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Resumo" sheetId="1" state="visible" r:id="rId2"/>
    <sheet name="12x36N" sheetId="2" state="visible" r:id="rId3"/>
    <sheet name="12x36D" sheetId="3" state="visible" r:id="rId4"/>
    <sheet name="44hs" sheetId="4" state="visible" r:id="rId5"/>
    <sheet name="Porteiro" sheetId="5" state="visible" r:id="rId6"/>
    <sheet name="Uniforme" sheetId="6" state="visible" r:id="rId7"/>
  </sheets>
  <definedNames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34">
  <si>
    <t xml:space="preserve">Posto</t>
  </si>
  <si>
    <t xml:space="preserve">Carga horária</t>
  </si>
  <si>
    <t xml:space="preserve">Local</t>
  </si>
  <si>
    <t xml:space="preserve">Meses</t>
  </si>
  <si>
    <t xml:space="preserve">Valor unitário</t>
  </si>
  <si>
    <t xml:space="preserve">Qtde postos</t>
  </si>
  <si>
    <t xml:space="preserve">Valor Mensal</t>
  </si>
  <si>
    <t xml:space="preserve">Valor Anual</t>
  </si>
  <si>
    <t xml:space="preserve">Vigilante</t>
  </si>
  <si>
    <t xml:space="preserve">44hs</t>
  </si>
  <si>
    <t xml:space="preserve">Pará</t>
  </si>
  <si>
    <t xml:space="preserve">12x36 Diurno</t>
  </si>
  <si>
    <t xml:space="preserve">12x36 Noturno</t>
  </si>
  <si>
    <t xml:space="preserve">Porteiro</t>
  </si>
  <si>
    <t xml:space="preserve">TOTAL</t>
  </si>
  <si>
    <t xml:space="preserve">VIG 12x36 D</t>
  </si>
  <si>
    <t xml:space="preserve">VIG 12x36 N</t>
  </si>
  <si>
    <t xml:space="preserve">VIG 44hs</t>
  </si>
  <si>
    <t xml:space="preserve">DRF/BEL</t>
  </si>
  <si>
    <t xml:space="preserve">SRRF02</t>
  </si>
  <si>
    <t xml:space="preserve">Nova Sede DRF/BEL</t>
  </si>
  <si>
    <t xml:space="preserve">ARF/CAS</t>
  </si>
  <si>
    <t xml:space="preserve">ARF/CNA</t>
  </si>
  <si>
    <t xml:space="preserve">ARF/PGS</t>
  </si>
  <si>
    <t xml:space="preserve">ARF/ABA</t>
  </si>
  <si>
    <t xml:space="preserve">DRF/MBA</t>
  </si>
  <si>
    <t xml:space="preserve">ARF/TUC</t>
  </si>
  <si>
    <t xml:space="preserve">ARF/RDC</t>
  </si>
  <si>
    <t xml:space="preserve">ANEXO 5 - PLANILHA DE CUSTOS E FORMAÇÃO DE PREÇOS</t>
  </si>
  <si>
    <t xml:space="preserve">Nº do processo:</t>
  </si>
  <si>
    <t xml:space="preserve">Licitação nº:</t>
  </si>
  <si>
    <t xml:space="preserve">PE --/2024 - UASG 170217</t>
  </si>
  <si>
    <t xml:space="preserve">Legenda</t>
  </si>
  <si>
    <t xml:space="preserve">Data e hora:</t>
  </si>
  <si>
    <t xml:space="preserve">10:00 hs</t>
  </si>
  <si>
    <t xml:space="preserve">SB: Salário Base</t>
  </si>
  <si>
    <t xml:space="preserve">A</t>
  </si>
  <si>
    <t xml:space="preserve">Data de apresentação da proposta (dia/mês/ano)</t>
  </si>
  <si>
    <t xml:space="preserve">...10.2024</t>
  </si>
  <si>
    <t xml:space="preserve">SM: Salário Mínimo Nacional</t>
  </si>
  <si>
    <t xml:space="preserve">B</t>
  </si>
  <si>
    <t xml:space="preserve">Município/UF</t>
  </si>
  <si>
    <t xml:space="preserve">Capital e interior do Pará</t>
  </si>
  <si>
    <t xml:space="preserve">AI: Adicional de Insalubridade</t>
  </si>
  <si>
    <t xml:space="preserve">C</t>
  </si>
  <si>
    <t xml:space="preserve">Ano do Acordo, Convenção ou Dissídio coletivo</t>
  </si>
  <si>
    <t xml:space="preserve">CCT PA 81 2024</t>
  </si>
  <si>
    <t xml:space="preserve">RIE: Remuneração com Incidência de Encargos</t>
  </si>
  <si>
    <t xml:space="preserve">IDENTIFICAÇÃO DO SERVIÇO</t>
  </si>
  <si>
    <t xml:space="preserve">BA: Benefícios Anuais em dinheiro</t>
  </si>
  <si>
    <t xml:space="preserve">BCS: Base de Cáculo do Substituto, mensalizada</t>
  </si>
  <si>
    <t xml:space="preserve">Dados para Composição dos Custos referente à mão de obra</t>
  </si>
  <si>
    <t xml:space="preserve">API: Aviso Prévio Indenizado, mensalizado</t>
  </si>
  <si>
    <t xml:space="preserve">Tipo de serviço / categoria profissional (CCT)</t>
  </si>
  <si>
    <t xml:space="preserve">Vigilante </t>
  </si>
  <si>
    <t xml:space="preserve">APT: Aviso Prévio Trabalhado, mensalizado</t>
  </si>
  <si>
    <t xml:space="preserve">Classificação Brasileira de Ocupações (CBO)</t>
  </si>
  <si>
    <t xml:space="preserve">5173-30</t>
  </si>
  <si>
    <t xml:space="preserve">DTm: Décimo Terceiro salário</t>
  </si>
  <si>
    <t xml:space="preserve">Salário Normativo da Categoria Profissional</t>
  </si>
  <si>
    <t xml:space="preserve">AFm: Adicional de Férias mensalizado</t>
  </si>
  <si>
    <t xml:space="preserve">Salário Mínimo Nacional</t>
  </si>
  <si>
    <t xml:space="preserve">BCI: Base de Cálculo dos Custos Indiretos</t>
  </si>
  <si>
    <t xml:space="preserve">Data-Base da Categoria</t>
  </si>
  <si>
    <t xml:space="preserve">1º de março</t>
  </si>
  <si>
    <t xml:space="preserve">CI: Custos Indiretos</t>
  </si>
  <si>
    <t xml:space="preserve">Dias efetivamente trabalhados por mês</t>
  </si>
  <si>
    <t xml:space="preserve">L: Lucro</t>
  </si>
  <si>
    <t xml:space="preserve">Carga horária semanal</t>
  </si>
  <si>
    <t xml:space="preserve">12x36 noturno</t>
  </si>
  <si>
    <t xml:space="preserve">CMP: Custo Mensal por Posto</t>
  </si>
  <si>
    <t xml:space="preserve">Módulo 1. Composição da Remuneração</t>
  </si>
  <si>
    <t xml:space="preserve">Referência</t>
  </si>
  <si>
    <t xml:space="preserve">Valor (R$) </t>
  </si>
  <si>
    <t xml:space="preserve">Fórmula</t>
  </si>
  <si>
    <t xml:space="preserve">1.1</t>
  </si>
  <si>
    <t xml:space="preserve">Componentes da remuneração com incidência dos encargos</t>
  </si>
  <si>
    <t xml:space="preserve">Salário-Base</t>
  </si>
  <si>
    <t xml:space="preserve">Adicional de Periculosidade</t>
  </si>
  <si>
    <t xml:space="preserve">CCT-17: SB*30%</t>
  </si>
  <si>
    <t xml:space="preserve">Adicional Noturno</t>
  </si>
  <si>
    <t xml:space="preserve">CCT-15: (SB+AP)/220*7*15*20%</t>
  </si>
  <si>
    <t xml:space="preserve">D</t>
  </si>
  <si>
    <t xml:space="preserve">Hora Extra Noturna (incluso os efeitos da Hora Noturna Reduzida)</t>
  </si>
  <si>
    <t xml:space="preserve">CCT-15§3: (SB+AP)/220*15*1,2*1,5</t>
  </si>
  <si>
    <t xml:space="preserve">E</t>
  </si>
  <si>
    <t xml:space="preserve">Repouso Semanal Remunerado</t>
  </si>
  <si>
    <t xml:space="preserve">CCT-15§4: AN+HEN/6</t>
  </si>
  <si>
    <t xml:space="preserve">F</t>
  </si>
  <si>
    <t xml:space="preserve">Outros (especificar)</t>
  </si>
  <si>
    <t xml:space="preserve">1.2</t>
  </si>
  <si>
    <t xml:space="preserve">Verbas indenizatórias</t>
  </si>
  <si>
    <t xml:space="preserve">Adicional de Intervalo Intrajornada</t>
  </si>
  <si>
    <t xml:space="preserve">CCT-52: (SB+AP)/220*nº de dias*150%*1,2</t>
  </si>
  <si>
    <t xml:space="preserve">1.3</t>
  </si>
  <si>
    <t xml:space="preserve">Total de Remuneração</t>
  </si>
  <si>
    <t xml:space="preserve">Módulo 2. Encargos e Benefícios</t>
  </si>
  <si>
    <t xml:space="preserve">2.1</t>
  </si>
  <si>
    <t xml:space="preserve">Benefícios Anuais em dinheiro</t>
  </si>
  <si>
    <t xml:space="preserve">13º Salário mensalizado</t>
  </si>
  <si>
    <t xml:space="preserve">RIE/12</t>
  </si>
  <si>
    <t xml:space="preserve">Adicional de Férias mensalizado</t>
  </si>
  <si>
    <t xml:space="preserve">RIE/3/12</t>
  </si>
  <si>
    <t xml:space="preserve">2.2</t>
  </si>
  <si>
    <t xml:space="preserve">Encargos</t>
  </si>
  <si>
    <t xml:space="preserve">INSS                                                                                                </t>
  </si>
  <si>
    <t xml:space="preserve">FGTS                 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t xml:space="preserve">RAT x FAP</t>
  </si>
  <si>
    <t xml:space="preserve">SESC ou SESI                                                                                                 </t>
  </si>
  <si>
    <t xml:space="preserve">SENAC ou SENAI                                                                                           </t>
  </si>
  <si>
    <t xml:space="preserve">G</t>
  </si>
  <si>
    <t xml:space="preserve">SEBRAE                                                                                                              </t>
  </si>
  <si>
    <t xml:space="preserve">H</t>
  </si>
  <si>
    <t xml:space="preserve">INCRA                                                                                                                  </t>
  </si>
  <si>
    <t xml:space="preserve">2.3</t>
  </si>
  <si>
    <t xml:space="preserve">Demais Benefícios</t>
  </si>
  <si>
    <t xml:space="preserve">Vale Transporte</t>
  </si>
  <si>
    <t xml:space="preserve">CCT-21: Tarifa*2*nº dias-(coparticipação*SB)</t>
  </si>
  <si>
    <t xml:space="preserve">Co-Participação do empregado em percentual do salário-base</t>
  </si>
  <si>
    <t xml:space="preserve">Vale Refeição</t>
  </si>
  <si>
    <t xml:space="preserve">CCT-20: 39*nº dias*(1-coparticipação)</t>
  </si>
  <si>
    <t xml:space="preserve">Co-Participação do empregado em percentual sobre o benefício</t>
  </si>
  <si>
    <t xml:space="preserve">Auxílio Funeral</t>
  </si>
  <si>
    <t xml:space="preserve">CCT-24</t>
  </si>
  <si>
    <t xml:space="preserve">Seguro de Vida</t>
  </si>
  <si>
    <t xml:space="preserve">CCT-25</t>
  </si>
  <si>
    <t xml:space="preserve">Carteira Nacional de Vigilante</t>
  </si>
  <si>
    <t xml:space="preserve">CCT-26</t>
  </si>
  <si>
    <t xml:space="preserve">Dia do Vigilante</t>
  </si>
  <si>
    <t xml:space="preserve">CCT-88</t>
  </si>
  <si>
    <t xml:space="preserve">2.4</t>
  </si>
  <si>
    <t xml:space="preserve">Total de Encargos e Benefícios</t>
  </si>
  <si>
    <t xml:space="preserve">Módulo 3. Provisão para Rescisão</t>
  </si>
  <si>
    <t xml:space="preserve">Total de Provisão para Rescisão</t>
  </si>
  <si>
    <t xml:space="preserve">Aviso Prévio Indenizado mensalizado</t>
  </si>
  <si>
    <t xml:space="preserve">FGTS sobre o Aviso Prévio Indenizado</t>
  </si>
  <si>
    <t xml:space="preserve">Aviso Prévio Trabalhado mensalizado</t>
  </si>
  <si>
    <t xml:space="preserve">Encargos sobre o Aviso Prévio Trabalhado</t>
  </si>
  <si>
    <t xml:space="preserve">Multa do FGTS</t>
  </si>
  <si>
    <t xml:space="preserve">Módulo 4. Custo de Reposição do Profissional Ausente</t>
  </si>
  <si>
    <t xml:space="preserve">Base de Cálculo para o Custo do Substituto, mensalizada</t>
  </si>
  <si>
    <t xml:space="preserve">Custo com o 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Ausência por doença</t>
  </si>
  <si>
    <t xml:space="preserve">Substituto na cobertura de Outras ausências (especificar)</t>
  </si>
  <si>
    <t xml:space="preserve">Encargos sobre substituição nas Ausências Legais</t>
  </si>
  <si>
    <t xml:space="preserve">Módulo 5. Insumos Diversos</t>
  </si>
  <si>
    <t xml:space="preserve">Total de Custo com Insumos Diversos</t>
  </si>
  <si>
    <t xml:space="preserve">Uniforme, equipamentos e armamento</t>
  </si>
  <si>
    <t xml:space="preserve">Valor do uniforme, equipamentos e armamento</t>
  </si>
  <si>
    <t xml:space="preserve">Módulo 6. Custos Indiretos, Lucro e Tributos</t>
  </si>
  <si>
    <t xml:space="preserve">Base de cálculo para custos Indiretos</t>
  </si>
  <si>
    <t xml:space="preserve">-</t>
  </si>
  <si>
    <t xml:space="preserve">6.1</t>
  </si>
  <si>
    <t xml:space="preserve">Custos Indiretos</t>
  </si>
  <si>
    <t xml:space="preserve">6.2</t>
  </si>
  <si>
    <t xml:space="preserve">Lucro</t>
  </si>
  <si>
    <t xml:space="preserve">6.3</t>
  </si>
  <si>
    <t xml:space="preserve">Tributos</t>
  </si>
  <si>
    <t xml:space="preserve">Tributos federais: PIS e COFINS</t>
  </si>
  <si>
    <t xml:space="preserve">Tributos estaduais:</t>
  </si>
  <si>
    <t xml:space="preserve">Tributo municipal: ISS</t>
  </si>
  <si>
    <t xml:space="preserve">6.4</t>
  </si>
  <si>
    <t xml:space="preserve">Total de Custos Indiretos, Lucro e Tributos </t>
  </si>
  <si>
    <t xml:space="preserve">Quadro-Resumo do Custo de Mão de obra (por Posto)</t>
  </si>
  <si>
    <t xml:space="preserve">Valor (R$)</t>
  </si>
  <si>
    <t xml:space="preserve">Custo Mensal por Vigilante</t>
  </si>
  <si>
    <t xml:space="preserve">Quantidade de vigilantes por posto</t>
  </si>
  <si>
    <t xml:space="preserve">Custo Mensal por Posto</t>
  </si>
  <si>
    <t xml:space="preserve">Quantidade de postos de serviço</t>
  </si>
  <si>
    <t xml:space="preserve">Custo Mensal Total</t>
  </si>
  <si>
    <t xml:space="preserve">Número de meses de execução contratual</t>
  </si>
  <si>
    <t xml:space="preserve">Custo global do período contratual</t>
  </si>
  <si>
    <t xml:space="preserve">Belém/PA</t>
  </si>
  <si>
    <t xml:space="preserve">CCT-53: (SB+AP)/220*nº de dias*150%*1,2</t>
  </si>
  <si>
    <t xml:space="preserve">ANEXO 3 - PLANILHA DE CUSTOS E FORMAÇÃO DE PREÇOS</t>
  </si>
  <si>
    <t xml:space="preserve">CCT PA 56 2024</t>
  </si>
  <si>
    <t xml:space="preserve">5174-10</t>
  </si>
  <si>
    <t xml:space="preserve">1º de janeiro</t>
  </si>
  <si>
    <t xml:space="preserve">Carga horária semanal diurna - de segunda à domingo</t>
  </si>
  <si>
    <t xml:space="preserve">SB*30%</t>
  </si>
  <si>
    <t xml:space="preserve">Adicional de Insalubridade</t>
  </si>
  <si>
    <t xml:space="preserve">SM*40%*CH/44</t>
  </si>
  <si>
    <t xml:space="preserve">Outros (especificar)                      </t>
  </si>
  <si>
    <t xml:space="preserve">SB/220*nº de dias*150%</t>
  </si>
  <si>
    <t xml:space="preserve">Auxílio Alimentação</t>
  </si>
  <si>
    <t xml:space="preserve">Plano de Assistência</t>
  </si>
  <si>
    <t xml:space="preserve">Uniforme</t>
  </si>
  <si>
    <t xml:space="preserve">Valor do uniforme</t>
  </si>
  <si>
    <t xml:space="preserve">Materiais e equipamentos</t>
  </si>
  <si>
    <t xml:space="preserve">Valor dos materiais e equipamentos</t>
  </si>
  <si>
    <t xml:space="preserve">0.00</t>
  </si>
  <si>
    <t xml:space="preserve">Custo Mensal por profissional</t>
  </si>
  <si>
    <t xml:space="preserve">VIGILANTE - Uniforme completo com equipamentos</t>
  </si>
  <si>
    <t xml:space="preserve">Qtde anual</t>
  </si>
  <si>
    <t xml:space="preserve">Preço unitário</t>
  </si>
  <si>
    <t xml:space="preserve">Custo mensal</t>
  </si>
  <si>
    <t xml:space="preserve">Cotação 1</t>
  </si>
  <si>
    <t xml:space="preserve">Cotação 2</t>
  </si>
  <si>
    <t xml:space="preserve">Cotação 3</t>
  </si>
  <si>
    <t xml:space="preserve">   Calça cargo</t>
  </si>
  <si>
    <t xml:space="preserve">   Camisa operacional (gandola)</t>
  </si>
  <si>
    <t xml:space="preserve">   Coturno em lona, fechado, antiderrapante</t>
  </si>
  <si>
    <t xml:space="preserve">   Meia tática para coturno (par)</t>
  </si>
  <si>
    <t xml:space="preserve">   Cinto de nylon</t>
  </si>
  <si>
    <t xml:space="preserve">   Quepe com emblema</t>
  </si>
  <si>
    <t xml:space="preserve">   Distintivo tipo broche</t>
  </si>
  <si>
    <t xml:space="preserve">   Crachá com foto, em PVC</t>
  </si>
  <si>
    <t xml:space="preserve">   Capa de chuva</t>
  </si>
  <si>
    <t xml:space="preserve">   Bastão de ronda monitorada</t>
  </si>
  <si>
    <t xml:space="preserve">   Rádio de comunicação</t>
  </si>
  <si>
    <t xml:space="preserve">   Livro de ocorrências</t>
  </si>
  <si>
    <t xml:space="preserve">   Apito e cordão de apito</t>
  </si>
  <si>
    <t xml:space="preserve">   Tonfa de fibra</t>
  </si>
  <si>
    <t xml:space="preserve">   Porta cassetete/tonfa</t>
  </si>
  <si>
    <t xml:space="preserve">   Colete balístico completo</t>
  </si>
  <si>
    <t xml:space="preserve">   Lanterna tática recarregavel com bateria extra</t>
  </si>
  <si>
    <t xml:space="preserve">   Revólver calibre 38</t>
  </si>
  <si>
    <t xml:space="preserve">   Munição calibre 38</t>
  </si>
  <si>
    <t xml:space="preserve">   Cinto com coldre e baleiro</t>
  </si>
  <si>
    <t xml:space="preserve">   Registro da arma</t>
  </si>
  <si>
    <t xml:space="preserve">Site Polícia Federal</t>
  </si>
  <si>
    <t xml:space="preserve">Valor para posto 12x36 compartilhando equipamento e arma</t>
  </si>
  <si>
    <t xml:space="preserve">PORTEIRO - Uniforme convencional</t>
  </si>
  <si>
    <t xml:space="preserve">   Calça</t>
  </si>
  <si>
    <t xml:space="preserve">   Camisa</t>
  </si>
  <si>
    <t xml:space="preserve">   Sapato</t>
  </si>
  <si>
    <t xml:space="preserve">   Cinto</t>
  </si>
  <si>
    <t xml:space="preserve">   Meia (par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 R$ &quot;* #,##0.00\ ;&quot; R$ &quot;* \(#,##0.00\);&quot; R$ &quot;* \-#\ ;@\ 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0%"/>
    <numFmt numFmtId="169" formatCode="* #,##0.00\ ;* \(#,##0.00\);* \-#\ ;@\ "/>
    <numFmt numFmtId="170" formatCode="_-* #,##0.00_-;\-* #,##0.00_-;_-* \-??_-;_-@_-"/>
    <numFmt numFmtId="171" formatCode="#,##0.00"/>
    <numFmt numFmtId="172" formatCode="_-* #,##0.00_-;\-* #,##0.00_-;_-* \-??_-;_-@_-"/>
    <numFmt numFmtId="173" formatCode="General"/>
    <numFmt numFmtId="174" formatCode="@"/>
    <numFmt numFmtId="175" formatCode="[$-409]m/d/yyyy"/>
    <numFmt numFmtId="176" formatCode="&quot;R$ &quot;#,##0.00"/>
    <numFmt numFmtId="177" formatCode="#,##0"/>
    <numFmt numFmtId="178" formatCode="0.00%"/>
    <numFmt numFmtId="179" formatCode="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333333"/>
      <name val="Calibri"/>
      <family val="2"/>
    </font>
    <font>
      <sz val="10"/>
      <name val="Microsoft YaHei"/>
      <family val="2"/>
    </font>
    <font>
      <b val="true"/>
      <sz val="11"/>
      <color rgb="FF333333"/>
      <name val="Calibri"/>
      <family val="2"/>
    </font>
    <font>
      <b val="true"/>
      <sz val="12"/>
      <color rgb="FF000000"/>
      <name val="Times New Roman"/>
      <family val="1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33CCCC"/>
      <name val="Arial"/>
      <family val="2"/>
    </font>
    <font>
      <i val="true"/>
      <sz val="9"/>
      <color rgb="FF33CCCC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12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6" fillId="0" borderId="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8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8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5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6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7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8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18" borderId="2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1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" fillId="0" borderId="20" xfId="1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1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1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1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1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1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1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1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8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8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Moeda 2" xfId="44"/>
    <cellStyle name="Moeda 2 2" xfId="45"/>
    <cellStyle name="Moeda 3" xfId="46"/>
    <cellStyle name="Moeda 4" xfId="47"/>
    <cellStyle name="Moeda 5" xfId="48"/>
    <cellStyle name="Moeda 6" xfId="49"/>
    <cellStyle name="Neutra 2" xfId="50"/>
    <cellStyle name="Normal 2" xfId="51"/>
    <cellStyle name="Normal 2 2" xfId="52"/>
    <cellStyle name="Normal 3" xfId="53"/>
    <cellStyle name="Normal 4" xfId="54"/>
    <cellStyle name="Normal 5" xfId="55"/>
    <cellStyle name="Normal 6" xfId="56"/>
    <cellStyle name="Nota 2" xfId="57"/>
    <cellStyle name="Porcentagem 2" xfId="58"/>
    <cellStyle name="Porcentagem 2 2" xfId="59"/>
    <cellStyle name="Porcentagem 3" xfId="60"/>
    <cellStyle name="Porcentagem 3 2" xfId="61"/>
    <cellStyle name="Porcentagem 4" xfId="62"/>
    <cellStyle name="Porcentagem 4 2" xfId="63"/>
    <cellStyle name="Porcentagem 4 2 2" xfId="64"/>
    <cellStyle name="Porcentagem 5" xfId="65"/>
    <cellStyle name="Porcentagem 6" xfId="66"/>
    <cellStyle name="Porcentagem 7" xfId="67"/>
    <cellStyle name="Saída 2" xfId="68"/>
    <cellStyle name="Separador de milhares 2" xfId="69"/>
    <cellStyle name="Separador de milhares 3" xfId="70"/>
    <cellStyle name="Subtotal" xfId="71"/>
    <cellStyle name="Texto de Aviso 2" xfId="72"/>
    <cellStyle name="Texto Explicativo 2" xfId="73"/>
    <cellStyle name="Total 2" xfId="74"/>
    <cellStyle name="Título 1 1" xfId="75"/>
    <cellStyle name="Título 1 2" xfId="76"/>
    <cellStyle name="Título 2 2" xfId="77"/>
    <cellStyle name="Título 3 2" xfId="78"/>
    <cellStyle name="Título 4 2" xfId="79"/>
    <cellStyle name="Título 5" xfId="80"/>
    <cellStyle name="Título 5 2" xfId="81"/>
    <cellStyle name="Título 6" xfId="82"/>
    <cellStyle name="Título 7" xfId="83"/>
    <cellStyle name="Vírgula 2" xfId="84"/>
    <cellStyle name="Vírgula 3" xfId="85"/>
    <cellStyle name="Vírgula 3 2" xfId="86"/>
    <cellStyle name="Vírgula 4" xfId="87"/>
    <cellStyle name="Ênfase1 2" xfId="88"/>
    <cellStyle name="Ênfase2 2" xfId="89"/>
    <cellStyle name="Ênfase3 2" xfId="90"/>
    <cellStyle name="Ênfase4 2" xfId="91"/>
    <cellStyle name="Ênfase5 2" xfId="92"/>
    <cellStyle name="Ênfase6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6.17"/>
    <col collapsed="false" customWidth="true" hidden="false" outlineLevel="0" max="2" min="2" style="0" width="17.81"/>
    <col collapsed="false" customWidth="true" hidden="false" outlineLevel="0" max="3" min="3" style="1" width="12.53"/>
    <col collapsed="false" customWidth="true" hidden="false" outlineLevel="0" max="4" min="4" style="1" width="11.08"/>
    <col collapsed="false" customWidth="true" hidden="false" outlineLevel="0" max="5" min="5" style="1" width="8.35"/>
    <col collapsed="false" customWidth="true" hidden="false" outlineLevel="0" max="6" min="6" style="1" width="12.35"/>
    <col collapsed="false" customWidth="true" hidden="false" outlineLevel="0" max="7" min="7" style="1" width="11.44"/>
    <col collapsed="false" customWidth="true" hidden="false" outlineLevel="0" max="8" min="8" style="1" width="11.9"/>
    <col collapsed="false" customWidth="true" hidden="false" outlineLevel="0" max="9" min="9" style="1" width="11.44"/>
    <col collapsed="false" customWidth="true" hidden="false" outlineLevel="0" max="10" min="10" style="0" width="7.17"/>
  </cols>
  <sheetData>
    <row r="2" customFormat="false" ht="13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4" t="s">
        <v>7</v>
      </c>
    </row>
    <row r="3" customFormat="false" ht="12.5" hidden="false" customHeight="false" outlineLevel="0" collapsed="false">
      <c r="B3" s="5" t="s">
        <v>8</v>
      </c>
      <c r="C3" s="6" t="s">
        <v>9</v>
      </c>
      <c r="D3" s="6" t="s">
        <v>10</v>
      </c>
      <c r="E3" s="6" t="n">
        <v>12</v>
      </c>
      <c r="F3" s="7" t="n">
        <f aca="false">44hs!E94</f>
        <v>6389.83803513817</v>
      </c>
      <c r="G3" s="6" t="n">
        <v>7</v>
      </c>
      <c r="H3" s="7" t="n">
        <f aca="false">F3*G3</f>
        <v>44728.8662459672</v>
      </c>
      <c r="I3" s="8" t="n">
        <f aca="false">H3*E3</f>
        <v>536746.394951606</v>
      </c>
      <c r="J3" s="9"/>
      <c r="K3" s="9"/>
    </row>
    <row r="4" customFormat="false" ht="12.5" hidden="false" customHeight="false" outlineLevel="0" collapsed="false">
      <c r="B4" s="5"/>
      <c r="C4" s="10" t="s">
        <v>11</v>
      </c>
      <c r="D4" s="11" t="s">
        <v>10</v>
      </c>
      <c r="E4" s="9" t="n">
        <v>12</v>
      </c>
      <c r="F4" s="12" t="n">
        <f aca="false">12x36D!E94</f>
        <v>12428.2296491697</v>
      </c>
      <c r="G4" s="11" t="n">
        <v>4</v>
      </c>
      <c r="H4" s="12" t="n">
        <f aca="false">F4*G4</f>
        <v>49712.9185966789</v>
      </c>
      <c r="I4" s="13" t="n">
        <f aca="false">H4*E4</f>
        <v>596555.023160147</v>
      </c>
      <c r="J4" s="9"/>
      <c r="K4" s="9"/>
    </row>
    <row r="5" customFormat="false" ht="12.5" hidden="false" customHeight="false" outlineLevel="0" collapsed="false">
      <c r="B5" s="5"/>
      <c r="C5" s="14" t="s">
        <v>12</v>
      </c>
      <c r="D5" s="15" t="s">
        <v>10</v>
      </c>
      <c r="E5" s="16" t="n">
        <v>12</v>
      </c>
      <c r="F5" s="17" t="n">
        <f aca="false">12x36N!E94</f>
        <v>14858.8178602461</v>
      </c>
      <c r="G5" s="15" t="n">
        <v>4</v>
      </c>
      <c r="H5" s="17" t="n">
        <f aca="false">F5*G5</f>
        <v>59435.2714409846</v>
      </c>
      <c r="I5" s="18" t="n">
        <f aca="false">H5*E5</f>
        <v>713223.257291815</v>
      </c>
      <c r="J5" s="9"/>
      <c r="K5" s="9"/>
    </row>
    <row r="6" customFormat="false" ht="12.5" hidden="false" customHeight="false" outlineLevel="0" collapsed="false">
      <c r="B6" s="19" t="s">
        <v>13</v>
      </c>
      <c r="C6" s="10" t="s">
        <v>9</v>
      </c>
      <c r="D6" s="11" t="s">
        <v>10</v>
      </c>
      <c r="E6" s="9" t="n">
        <v>12</v>
      </c>
      <c r="F6" s="12" t="n">
        <f aca="false">Porteiro!E89</f>
        <v>4297.0456989198</v>
      </c>
      <c r="G6" s="11" t="n">
        <v>2</v>
      </c>
      <c r="H6" s="12" t="n">
        <f aca="false">F6*G6</f>
        <v>8594.0913978396</v>
      </c>
      <c r="I6" s="13" t="n">
        <f aca="false">H6*E6</f>
        <v>103129.096774075</v>
      </c>
      <c r="J6" s="9"/>
      <c r="K6" s="9"/>
    </row>
    <row r="7" customFormat="false" ht="13" hidden="false" customHeight="false" outlineLevel="0" collapsed="false">
      <c r="B7" s="2"/>
      <c r="C7" s="3"/>
      <c r="D7" s="3"/>
      <c r="E7" s="3"/>
      <c r="F7" s="3" t="s">
        <v>14</v>
      </c>
      <c r="G7" s="3" t="n">
        <f aca="false">SUM(G3:G6)</f>
        <v>17</v>
      </c>
      <c r="H7" s="20" t="n">
        <f aca="false">SUM(H3:H6)</f>
        <v>162471.14768147</v>
      </c>
      <c r="I7" s="21" t="n">
        <f aca="false">SUM(I3:I6)</f>
        <v>1949653.77217764</v>
      </c>
    </row>
    <row r="10" customFormat="false" ht="12.5" hidden="false" customHeight="false" outlineLevel="0" collapsed="false">
      <c r="B10" s="22" t="s">
        <v>2</v>
      </c>
      <c r="C10" s="23" t="s">
        <v>15</v>
      </c>
      <c r="D10" s="23" t="s">
        <v>16</v>
      </c>
      <c r="E10" s="23" t="s">
        <v>17</v>
      </c>
      <c r="F10" s="24" t="s">
        <v>13</v>
      </c>
      <c r="G10" s="24" t="s">
        <v>14</v>
      </c>
    </row>
    <row r="11" customFormat="false" ht="12.5" hidden="false" customHeight="false" outlineLevel="0" collapsed="false">
      <c r="B11" s="25" t="s">
        <v>18</v>
      </c>
      <c r="C11" s="26" t="n">
        <v>2</v>
      </c>
      <c r="D11" s="26" t="n">
        <v>1</v>
      </c>
      <c r="E11" s="26"/>
      <c r="F11" s="27" t="n">
        <v>1</v>
      </c>
      <c r="G11" s="27" t="n">
        <f aca="false">SUM(C11:F11)</f>
        <v>4</v>
      </c>
    </row>
    <row r="12" customFormat="false" ht="12.5" hidden="false" customHeight="false" outlineLevel="0" collapsed="false">
      <c r="B12" s="28" t="s">
        <v>19</v>
      </c>
      <c r="C12" s="29" t="n">
        <v>1</v>
      </c>
      <c r="D12" s="29" t="n">
        <v>1</v>
      </c>
      <c r="E12" s="29"/>
      <c r="F12" s="30" t="n">
        <v>1</v>
      </c>
      <c r="G12" s="30" t="n">
        <f aca="false">SUM(C12:F12)</f>
        <v>3</v>
      </c>
    </row>
    <row r="13" customFormat="false" ht="12.5" hidden="false" customHeight="false" outlineLevel="0" collapsed="false">
      <c r="B13" s="31" t="s">
        <v>20</v>
      </c>
      <c r="C13" s="32" t="n">
        <v>1</v>
      </c>
      <c r="D13" s="32" t="n">
        <v>1</v>
      </c>
      <c r="E13" s="32"/>
      <c r="F13" s="33"/>
      <c r="G13" s="33" t="n">
        <f aca="false">SUM(C13:F13)</f>
        <v>2</v>
      </c>
    </row>
    <row r="14" customFormat="false" ht="12.5" hidden="false" customHeight="false" outlineLevel="0" collapsed="false">
      <c r="B14" s="28" t="s">
        <v>21</v>
      </c>
      <c r="C14" s="29"/>
      <c r="D14" s="29" t="n">
        <v>1</v>
      </c>
      <c r="E14" s="29" t="n">
        <v>1</v>
      </c>
      <c r="F14" s="30"/>
      <c r="G14" s="30" t="n">
        <f aca="false">SUM(C14:F14)</f>
        <v>2</v>
      </c>
    </row>
    <row r="15" customFormat="false" ht="12.5" hidden="false" customHeight="false" outlineLevel="0" collapsed="false">
      <c r="B15" s="28" t="s">
        <v>22</v>
      </c>
      <c r="C15" s="29"/>
      <c r="D15" s="29"/>
      <c r="E15" s="29" t="n">
        <v>1</v>
      </c>
      <c r="F15" s="30"/>
      <c r="G15" s="30" t="n">
        <f aca="false">SUM(C15:F15)</f>
        <v>1</v>
      </c>
    </row>
    <row r="16" customFormat="false" ht="12.5" hidden="false" customHeight="false" outlineLevel="0" collapsed="false">
      <c r="B16" s="28" t="s">
        <v>23</v>
      </c>
      <c r="C16" s="29"/>
      <c r="D16" s="29"/>
      <c r="E16" s="29" t="n">
        <v>1</v>
      </c>
      <c r="F16" s="30"/>
      <c r="G16" s="30" t="n">
        <f aca="false">SUM(C16:F16)</f>
        <v>1</v>
      </c>
    </row>
    <row r="17" customFormat="false" ht="12.5" hidden="false" customHeight="false" outlineLevel="0" collapsed="false">
      <c r="B17" s="28" t="s">
        <v>24</v>
      </c>
      <c r="C17" s="29"/>
      <c r="D17" s="29"/>
      <c r="E17" s="29" t="n">
        <v>1</v>
      </c>
      <c r="F17" s="30"/>
      <c r="G17" s="30" t="n">
        <f aca="false">SUM(C17:F17)</f>
        <v>1</v>
      </c>
    </row>
    <row r="18" customFormat="false" ht="12.5" hidden="false" customHeight="false" outlineLevel="0" collapsed="false">
      <c r="B18" s="28" t="s">
        <v>25</v>
      </c>
      <c r="C18" s="29"/>
      <c r="D18" s="29"/>
      <c r="E18" s="29" t="n">
        <v>1</v>
      </c>
      <c r="F18" s="30"/>
      <c r="G18" s="30" t="n">
        <f aca="false">SUM(C18:F18)</f>
        <v>1</v>
      </c>
    </row>
    <row r="19" customFormat="false" ht="12.5" hidden="false" customHeight="false" outlineLevel="0" collapsed="false">
      <c r="B19" s="28" t="s">
        <v>26</v>
      </c>
      <c r="C19" s="29"/>
      <c r="D19" s="29"/>
      <c r="E19" s="29" t="n">
        <v>1</v>
      </c>
      <c r="F19" s="30"/>
      <c r="G19" s="30" t="n">
        <f aca="false">SUM(C19:F19)</f>
        <v>1</v>
      </c>
    </row>
    <row r="20" customFormat="false" ht="12.5" hidden="false" customHeight="false" outlineLevel="0" collapsed="false">
      <c r="B20" s="28" t="s">
        <v>27</v>
      </c>
      <c r="C20" s="29"/>
      <c r="D20" s="29"/>
      <c r="E20" s="29" t="n">
        <v>1</v>
      </c>
      <c r="F20" s="30"/>
      <c r="G20" s="30" t="n">
        <f aca="false">SUM(C20:F20)</f>
        <v>1</v>
      </c>
    </row>
    <row r="21" customFormat="false" ht="12.5" hidden="false" customHeight="false" outlineLevel="0" collapsed="false">
      <c r="B21" s="22" t="s">
        <v>14</v>
      </c>
      <c r="C21" s="23" t="n">
        <f aca="false">SUM(C11:C20)</f>
        <v>4</v>
      </c>
      <c r="D21" s="23" t="n">
        <f aca="false">SUM(D11:D20)</f>
        <v>4</v>
      </c>
      <c r="E21" s="23" t="n">
        <f aca="false">SUM(E11:E20)</f>
        <v>7</v>
      </c>
      <c r="F21" s="23" t="n">
        <f aca="false">SUM(F11:F20)</f>
        <v>2</v>
      </c>
      <c r="G21" s="34" t="n">
        <f aca="false">SUM(C21:F21)</f>
        <v>17</v>
      </c>
    </row>
  </sheetData>
  <mergeCells count="1">
    <mergeCell ref="B3:B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9.171875" defaultRowHeight="12.5" zeroHeight="false" outlineLevelRow="0" outlineLevelCol="0"/>
  <cols>
    <col collapsed="false" customWidth="true" hidden="false" outlineLevel="0" max="1" min="1" style="35" width="2.44"/>
    <col collapsed="false" customWidth="true" hidden="false" outlineLevel="0" max="2" min="2" style="35" width="3.53"/>
    <col collapsed="false" customWidth="true" hidden="false" outlineLevel="0" max="3" min="3" style="36" width="62.99"/>
    <col collapsed="false" customWidth="true" hidden="false" outlineLevel="0" max="4" min="4" style="37" width="12.99"/>
    <col collapsed="false" customWidth="true" hidden="false" outlineLevel="0" max="5" min="5" style="38" width="12.99"/>
    <col collapsed="false" customWidth="true" hidden="false" outlineLevel="0" max="6" min="6" style="35" width="3.72"/>
    <col collapsed="false" customWidth="true" hidden="false" outlineLevel="0" max="7" min="7" style="39" width="52.35"/>
    <col collapsed="false" customWidth="true" hidden="false" outlineLevel="0" max="8" min="8" style="40" width="9.26"/>
    <col collapsed="false" customWidth="true" hidden="false" outlineLevel="0" max="9" min="9" style="35" width="9.26"/>
    <col collapsed="false" customWidth="false" hidden="false" outlineLevel="0" max="257" min="10" style="35" width="9.17"/>
  </cols>
  <sheetData>
    <row r="1" customFormat="false" ht="12.75" hidden="false" customHeight="true" outlineLevel="0" collapsed="false">
      <c r="B1" s="41" t="s">
        <v>28</v>
      </c>
      <c r="C1" s="41"/>
      <c r="D1" s="41"/>
      <c r="E1" s="41"/>
    </row>
    <row r="2" customFormat="false" ht="12.5" hidden="false" customHeight="true" outlineLevel="0" collapsed="false">
      <c r="B2" s="42" t="s">
        <v>29</v>
      </c>
      <c r="C2" s="42"/>
      <c r="D2" s="43"/>
      <c r="E2" s="43"/>
    </row>
    <row r="3" customFormat="false" ht="12.5" hidden="false" customHeight="true" outlineLevel="0" collapsed="false">
      <c r="B3" s="44" t="s">
        <v>30</v>
      </c>
      <c r="C3" s="44"/>
      <c r="D3" s="45" t="s">
        <v>31</v>
      </c>
      <c r="E3" s="45"/>
      <c r="G3" s="46" t="s">
        <v>32</v>
      </c>
      <c r="H3" s="35"/>
    </row>
    <row r="4" customFormat="false" ht="12.5" hidden="false" customHeight="true" outlineLevel="0" collapsed="false">
      <c r="B4" s="44" t="s">
        <v>33</v>
      </c>
      <c r="C4" s="44"/>
      <c r="D4" s="47" t="s">
        <v>34</v>
      </c>
      <c r="E4" s="47"/>
      <c r="G4" s="48" t="s">
        <v>35</v>
      </c>
    </row>
    <row r="5" customFormat="false" ht="12.75" hidden="false" customHeight="true" outlineLevel="0" collapsed="false">
      <c r="B5" s="49" t="s">
        <v>36</v>
      </c>
      <c r="C5" s="44" t="s">
        <v>37</v>
      </c>
      <c r="D5" s="47" t="s">
        <v>38</v>
      </c>
      <c r="E5" s="47"/>
      <c r="G5" s="50" t="s">
        <v>39</v>
      </c>
    </row>
    <row r="6" customFormat="false" ht="12.5" hidden="false" customHeight="true" outlineLevel="0" collapsed="false">
      <c r="B6" s="49" t="s">
        <v>40</v>
      </c>
      <c r="C6" s="44" t="s">
        <v>41</v>
      </c>
      <c r="D6" s="51" t="s">
        <v>42</v>
      </c>
      <c r="E6" s="51"/>
      <c r="G6" s="50" t="s">
        <v>43</v>
      </c>
    </row>
    <row r="7" customFormat="false" ht="12.75" hidden="false" customHeight="true" outlineLevel="0" collapsed="false">
      <c r="B7" s="49" t="s">
        <v>44</v>
      </c>
      <c r="C7" s="44" t="s">
        <v>45</v>
      </c>
      <c r="D7" s="51" t="s">
        <v>46</v>
      </c>
      <c r="E7" s="51"/>
      <c r="G7" s="50" t="s">
        <v>47</v>
      </c>
    </row>
    <row r="8" customFormat="false" ht="12.75" hidden="false" customHeight="true" outlineLevel="0" collapsed="false">
      <c r="B8" s="52" t="s">
        <v>48</v>
      </c>
      <c r="C8" s="52"/>
      <c r="D8" s="52"/>
      <c r="E8" s="52"/>
      <c r="G8" s="50" t="s">
        <v>49</v>
      </c>
    </row>
    <row r="9" customFormat="false" ht="12.75" hidden="false" customHeight="true" outlineLevel="0" collapsed="false">
      <c r="B9" s="53"/>
      <c r="C9" s="53"/>
      <c r="D9" s="53"/>
      <c r="E9" s="53"/>
      <c r="G9" s="50" t="s">
        <v>50</v>
      </c>
    </row>
    <row r="10" customFormat="false" ht="12.75" hidden="false" customHeight="true" outlineLevel="0" collapsed="false">
      <c r="B10" s="52" t="s">
        <v>51</v>
      </c>
      <c r="C10" s="52"/>
      <c r="D10" s="52"/>
      <c r="E10" s="52"/>
      <c r="G10" s="50" t="s">
        <v>52</v>
      </c>
    </row>
    <row r="11" customFormat="false" ht="12.5" hidden="false" customHeight="true" outlineLevel="0" collapsed="false">
      <c r="B11" s="49" t="n">
        <v>1</v>
      </c>
      <c r="C11" s="54" t="s">
        <v>53</v>
      </c>
      <c r="D11" s="55" t="s">
        <v>54</v>
      </c>
      <c r="E11" s="55"/>
      <c r="G11" s="50" t="s">
        <v>55</v>
      </c>
    </row>
    <row r="12" s="56" customFormat="true" ht="12.75" hidden="false" customHeight="true" outlineLevel="0" collapsed="false">
      <c r="B12" s="49" t="n">
        <v>2</v>
      </c>
      <c r="C12" s="54" t="s">
        <v>56</v>
      </c>
      <c r="D12" s="55" t="s">
        <v>57</v>
      </c>
      <c r="E12" s="55"/>
      <c r="F12" s="57"/>
      <c r="G12" s="50" t="s">
        <v>58</v>
      </c>
      <c r="H12" s="40"/>
      <c r="I12" s="40"/>
      <c r="J12" s="40"/>
    </row>
    <row r="13" customFormat="false" ht="12.5" hidden="false" customHeight="false" outlineLevel="0" collapsed="false">
      <c r="B13" s="49" t="n">
        <v>3</v>
      </c>
      <c r="C13" s="54" t="s">
        <v>59</v>
      </c>
      <c r="D13" s="58" t="n">
        <v>1770.59</v>
      </c>
      <c r="E13" s="58"/>
      <c r="G13" s="50" t="s">
        <v>60</v>
      </c>
    </row>
    <row r="14" customFormat="false" ht="12.5" hidden="false" customHeight="false" outlineLevel="0" collapsed="false">
      <c r="B14" s="49" t="n">
        <v>4</v>
      </c>
      <c r="C14" s="54" t="s">
        <v>61</v>
      </c>
      <c r="D14" s="59" t="n">
        <v>1412</v>
      </c>
      <c r="E14" s="59"/>
      <c r="G14" s="50" t="s">
        <v>62</v>
      </c>
    </row>
    <row r="15" customFormat="false" ht="12.75" hidden="false" customHeight="true" outlineLevel="0" collapsed="false">
      <c r="B15" s="60" t="n">
        <v>5</v>
      </c>
      <c r="C15" s="54" t="s">
        <v>63</v>
      </c>
      <c r="D15" s="61" t="s">
        <v>64</v>
      </c>
      <c r="E15" s="61"/>
      <c r="G15" s="50" t="s">
        <v>65</v>
      </c>
    </row>
    <row r="16" customFormat="false" ht="12.5" hidden="false" customHeight="false" outlineLevel="0" collapsed="false">
      <c r="B16" s="60" t="n">
        <v>6</v>
      </c>
      <c r="C16" s="62" t="s">
        <v>66</v>
      </c>
      <c r="D16" s="63" t="n">
        <v>15</v>
      </c>
      <c r="E16" s="63"/>
      <c r="G16" s="50" t="s">
        <v>67</v>
      </c>
    </row>
    <row r="17" customFormat="false" ht="12.5" hidden="false" customHeight="true" outlineLevel="0" collapsed="false">
      <c r="B17" s="60" t="n">
        <v>7</v>
      </c>
      <c r="C17" s="62" t="s">
        <v>68</v>
      </c>
      <c r="D17" s="63" t="s">
        <v>69</v>
      </c>
      <c r="E17" s="63"/>
      <c r="G17" s="50" t="s">
        <v>70</v>
      </c>
    </row>
    <row r="18" customFormat="false" ht="13" hidden="false" customHeight="true" outlineLevel="0" collapsed="false">
      <c r="B18" s="64" t="s">
        <v>71</v>
      </c>
      <c r="C18" s="64"/>
      <c r="D18" s="65" t="s">
        <v>72</v>
      </c>
      <c r="E18" s="65" t="s">
        <v>73</v>
      </c>
      <c r="G18" s="52" t="s">
        <v>74</v>
      </c>
    </row>
    <row r="19" customFormat="false" ht="13" hidden="false" customHeight="false" outlineLevel="0" collapsed="false">
      <c r="B19" s="66" t="s">
        <v>75</v>
      </c>
      <c r="C19" s="67" t="s">
        <v>76</v>
      </c>
      <c r="D19" s="68"/>
      <c r="E19" s="69" t="n">
        <f aca="false">SUM(E20:E25)</f>
        <v>2887.67132727273</v>
      </c>
      <c r="G19" s="70" t="str">
        <f aca="false">"SOMA"</f>
        <v>SOMA</v>
      </c>
      <c r="H19" s="71"/>
      <c r="I19" s="72"/>
      <c r="J19" s="72"/>
    </row>
    <row r="20" customFormat="false" ht="12.75" hidden="false" customHeight="true" outlineLevel="0" collapsed="false">
      <c r="B20" s="49" t="s">
        <v>36</v>
      </c>
      <c r="C20" s="54" t="s">
        <v>77</v>
      </c>
      <c r="D20" s="73"/>
      <c r="E20" s="74" t="n">
        <f aca="false">D13</f>
        <v>1770.59</v>
      </c>
      <c r="G20" s="50" t="n">
        <f aca="false">E20</f>
        <v>1770.59</v>
      </c>
    </row>
    <row r="21" customFormat="false" ht="12.5" hidden="false" customHeight="false" outlineLevel="0" collapsed="false">
      <c r="B21" s="49" t="s">
        <v>40</v>
      </c>
      <c r="C21" s="75" t="s">
        <v>78</v>
      </c>
      <c r="D21" s="76" t="n">
        <v>0.3</v>
      </c>
      <c r="E21" s="74" t="n">
        <f aca="false">D21*E20</f>
        <v>531.177</v>
      </c>
      <c r="G21" s="50" t="s">
        <v>79</v>
      </c>
    </row>
    <row r="22" s="72" customFormat="true" ht="12.75" hidden="false" customHeight="true" outlineLevel="0" collapsed="false">
      <c r="B22" s="77" t="s">
        <v>44</v>
      </c>
      <c r="C22" s="78" t="s">
        <v>80</v>
      </c>
      <c r="D22" s="76" t="n">
        <v>0.2</v>
      </c>
      <c r="E22" s="74" t="n">
        <f aca="false">(E20+E21)/220*7*D16*D22</f>
        <v>219.714122727273</v>
      </c>
      <c r="F22" s="35"/>
      <c r="G22" s="50" t="s">
        <v>81</v>
      </c>
      <c r="H22" s="40"/>
      <c r="I22" s="35"/>
      <c r="J22" s="35"/>
    </row>
    <row r="23" s="72" customFormat="true" ht="12.75" hidden="false" customHeight="true" outlineLevel="0" collapsed="false">
      <c r="B23" s="49" t="s">
        <v>82</v>
      </c>
      <c r="C23" s="54" t="s">
        <v>83</v>
      </c>
      <c r="D23" s="73" t="n">
        <v>1</v>
      </c>
      <c r="E23" s="74" t="n">
        <f aca="false">(E20+E21)/220*D16*D23*1.5*1.2</f>
        <v>282.489586363636</v>
      </c>
      <c r="F23" s="35"/>
      <c r="G23" s="50" t="s">
        <v>84</v>
      </c>
      <c r="H23" s="40"/>
      <c r="I23" s="35"/>
      <c r="J23" s="35"/>
    </row>
    <row r="24" s="72" customFormat="true" ht="12.75" hidden="false" customHeight="true" outlineLevel="0" collapsed="false">
      <c r="B24" s="49" t="s">
        <v>85</v>
      </c>
      <c r="C24" s="54" t="s">
        <v>86</v>
      </c>
      <c r="D24" s="79" t="n">
        <f aca="false">1/6</f>
        <v>0.166666666666667</v>
      </c>
      <c r="E24" s="74" t="n">
        <f aca="false">(E22+E23)*D24</f>
        <v>83.7006181818182</v>
      </c>
      <c r="F24" s="35"/>
      <c r="G24" s="50" t="s">
        <v>87</v>
      </c>
      <c r="H24" s="40"/>
      <c r="I24" s="35"/>
      <c r="J24" s="35"/>
    </row>
    <row r="25" customFormat="false" ht="12.75" hidden="false" customHeight="true" outlineLevel="0" collapsed="false">
      <c r="B25" s="49" t="s">
        <v>88</v>
      </c>
      <c r="C25" s="75" t="s">
        <v>89</v>
      </c>
      <c r="D25" s="73"/>
      <c r="E25" s="80"/>
      <c r="G25" s="50"/>
    </row>
    <row r="26" customFormat="false" ht="13" hidden="false" customHeight="false" outlineLevel="0" collapsed="false">
      <c r="B26" s="66" t="s">
        <v>90</v>
      </c>
      <c r="C26" s="67" t="s">
        <v>91</v>
      </c>
      <c r="D26" s="68"/>
      <c r="E26" s="81" t="n">
        <f aca="false">SUM(E27:E28)</f>
        <v>282.489586363636</v>
      </c>
      <c r="G26" s="70" t="str">
        <f aca="false">"SOMA"</f>
        <v>SOMA</v>
      </c>
      <c r="H26" s="71"/>
      <c r="I26" s="72"/>
      <c r="J26" s="72"/>
    </row>
    <row r="27" customFormat="false" ht="12.5" hidden="false" customHeight="false" outlineLevel="0" collapsed="false">
      <c r="B27" s="49" t="s">
        <v>36</v>
      </c>
      <c r="C27" s="75" t="s">
        <v>92</v>
      </c>
      <c r="D27" s="76" t="n">
        <v>1.5</v>
      </c>
      <c r="E27" s="74" t="n">
        <f aca="false">(E20+E21)/220*D16*D27*1.2</f>
        <v>282.489586363636</v>
      </c>
      <c r="G27" s="50" t="s">
        <v>93</v>
      </c>
    </row>
    <row r="28" s="72" customFormat="true" ht="12.5" hidden="false" customHeight="false" outlineLevel="0" collapsed="false">
      <c r="B28" s="49" t="s">
        <v>40</v>
      </c>
      <c r="C28" s="75" t="s">
        <v>89</v>
      </c>
      <c r="D28" s="74"/>
      <c r="E28" s="74"/>
      <c r="G28" s="50"/>
      <c r="H28" s="40"/>
      <c r="I28" s="35"/>
      <c r="J28" s="35"/>
    </row>
    <row r="29" customFormat="false" ht="12.75" hidden="false" customHeight="true" outlineLevel="0" collapsed="false">
      <c r="B29" s="66" t="s">
        <v>94</v>
      </c>
      <c r="C29" s="67" t="s">
        <v>95</v>
      </c>
      <c r="D29" s="68"/>
      <c r="E29" s="81" t="n">
        <f aca="false">SUM(E19,E26)</f>
        <v>3170.16091363636</v>
      </c>
      <c r="G29" s="70" t="str">
        <f aca="false">"SOMA"</f>
        <v>SOMA</v>
      </c>
      <c r="H29" s="71"/>
      <c r="I29" s="72"/>
      <c r="J29" s="72"/>
    </row>
    <row r="30" customFormat="false" ht="12.75" hidden="false" customHeight="true" outlineLevel="0" collapsed="false">
      <c r="B30" s="64" t="s">
        <v>96</v>
      </c>
      <c r="C30" s="64"/>
      <c r="D30" s="65" t="s">
        <v>72</v>
      </c>
      <c r="E30" s="82" t="s">
        <v>73</v>
      </c>
      <c r="G30" s="83" t="s">
        <v>74</v>
      </c>
    </row>
    <row r="31" s="72" customFormat="true" ht="13" hidden="false" customHeight="false" outlineLevel="0" collapsed="false">
      <c r="B31" s="66" t="s">
        <v>97</v>
      </c>
      <c r="C31" s="67" t="s">
        <v>98</v>
      </c>
      <c r="D31" s="68"/>
      <c r="E31" s="81" t="n">
        <f aca="false">SUM(E32:E33)</f>
        <v>320.85236969697</v>
      </c>
      <c r="G31" s="70" t="str">
        <f aca="false">"SOMA"</f>
        <v>SOMA</v>
      </c>
      <c r="H31" s="40"/>
      <c r="I31" s="35"/>
      <c r="J31" s="35"/>
    </row>
    <row r="32" customFormat="false" ht="12.5" hidden="false" customHeight="false" outlineLevel="0" collapsed="false">
      <c r="B32" s="84" t="s">
        <v>36</v>
      </c>
      <c r="C32" s="85" t="s">
        <v>99</v>
      </c>
      <c r="D32" s="86"/>
      <c r="E32" s="87" t="n">
        <f aca="false">E19/12</f>
        <v>240.639277272727</v>
      </c>
      <c r="G32" s="88" t="s">
        <v>100</v>
      </c>
    </row>
    <row r="33" customFormat="false" ht="12.5" hidden="false" customHeight="false" outlineLevel="0" collapsed="false">
      <c r="B33" s="84" t="s">
        <v>40</v>
      </c>
      <c r="C33" s="85" t="s">
        <v>101</v>
      </c>
      <c r="D33" s="86"/>
      <c r="E33" s="87" t="n">
        <f aca="false">E19/3/12</f>
        <v>80.2130924242424</v>
      </c>
      <c r="G33" s="88" t="s">
        <v>102</v>
      </c>
    </row>
    <row r="34" customFormat="false" ht="13" hidden="false" customHeight="false" outlineLevel="0" collapsed="false">
      <c r="B34" s="66" t="s">
        <v>103</v>
      </c>
      <c r="C34" s="67" t="s">
        <v>104</v>
      </c>
      <c r="D34" s="89" t="n">
        <f aca="false">SUM(D35:D42)</f>
        <v>0.368</v>
      </c>
      <c r="E34" s="90" t="n">
        <f aca="false">SUM(E35:E42)</f>
        <v>1180.73672048485</v>
      </c>
      <c r="G34" s="46" t="str">
        <f aca="false">"SOMA"</f>
        <v>SOMA</v>
      </c>
      <c r="H34" s="91"/>
      <c r="I34" s="92"/>
      <c r="J34" s="92"/>
    </row>
    <row r="35" customFormat="false" ht="12.5" hidden="false" customHeight="false" outlineLevel="0" collapsed="false">
      <c r="B35" s="93" t="s">
        <v>36</v>
      </c>
      <c r="C35" s="94" t="s">
        <v>105</v>
      </c>
      <c r="D35" s="76" t="n">
        <v>0.2</v>
      </c>
      <c r="E35" s="74" t="n">
        <f aca="false">(E19+E31)*D35</f>
        <v>641.704739393939</v>
      </c>
      <c r="G35" s="50" t="str">
        <f aca="false">"(RIE+BA)*20%"</f>
        <v>(RIE+BA)*20%</v>
      </c>
      <c r="H35" s="91"/>
      <c r="I35" s="92"/>
      <c r="J35" s="92"/>
    </row>
    <row r="36" s="92" customFormat="true" ht="12.5" hidden="false" customHeight="false" outlineLevel="0" collapsed="false">
      <c r="B36" s="93" t="s">
        <v>40</v>
      </c>
      <c r="C36" s="95" t="s">
        <v>106</v>
      </c>
      <c r="D36" s="96" t="n">
        <v>0.08</v>
      </c>
      <c r="E36" s="74" t="n">
        <f aca="false">(E19+E31)*D36</f>
        <v>256.681895757576</v>
      </c>
      <c r="G36" s="50" t="str">
        <f aca="false">"(RIE+BA)*8%"</f>
        <v>(RIE+BA)*8%</v>
      </c>
      <c r="H36" s="40"/>
      <c r="I36" s="35"/>
      <c r="J36" s="35"/>
    </row>
    <row r="37" s="92" customFormat="true" ht="12.5" hidden="false" customHeight="false" outlineLevel="0" collapsed="false">
      <c r="B37" s="93" t="s">
        <v>44</v>
      </c>
      <c r="C37" s="94" t="s">
        <v>107</v>
      </c>
      <c r="D37" s="96" t="n">
        <v>0.025</v>
      </c>
      <c r="E37" s="74" t="n">
        <f aca="false">(E19+E31)*D37</f>
        <v>80.2130924242424</v>
      </c>
      <c r="G37" s="50" t="str">
        <f aca="false">"(RIE+BA)*2,50%"</f>
        <v>(RIE+BA)*2,50%</v>
      </c>
      <c r="H37" s="91"/>
    </row>
    <row r="38" customFormat="false" ht="12.5" hidden="false" customHeight="false" outlineLevel="0" collapsed="false">
      <c r="B38" s="93" t="s">
        <v>82</v>
      </c>
      <c r="C38" s="94" t="s">
        <v>108</v>
      </c>
      <c r="D38" s="96" t="n">
        <v>0.03</v>
      </c>
      <c r="E38" s="74" t="n">
        <f aca="false">(E19+E31)*D38</f>
        <v>96.2557109090909</v>
      </c>
      <c r="G38" s="50" t="str">
        <f aca="false">"(RIE+BA)*3,00%"</f>
        <v>(RIE+BA)*3,00%</v>
      </c>
      <c r="H38" s="91"/>
      <c r="I38" s="92"/>
      <c r="J38" s="92"/>
    </row>
    <row r="39" s="92" customFormat="true" ht="12.5" hidden="false" customHeight="false" outlineLevel="0" collapsed="false">
      <c r="B39" s="93" t="s">
        <v>85</v>
      </c>
      <c r="C39" s="94" t="s">
        <v>109</v>
      </c>
      <c r="D39" s="76" t="n">
        <v>0.015</v>
      </c>
      <c r="E39" s="74" t="n">
        <f aca="false">(E19+E31)*D39</f>
        <v>48.1278554545455</v>
      </c>
      <c r="G39" s="50" t="str">
        <f aca="false">"(RIE+BA)*1,50%"</f>
        <v>(RIE+BA)*1,50%</v>
      </c>
      <c r="H39" s="91"/>
    </row>
    <row r="40" s="92" customFormat="true" ht="12.75" hidden="false" customHeight="true" outlineLevel="0" collapsed="false">
      <c r="B40" s="93" t="s">
        <v>88</v>
      </c>
      <c r="C40" s="94" t="s">
        <v>110</v>
      </c>
      <c r="D40" s="76" t="n">
        <v>0.01</v>
      </c>
      <c r="E40" s="74" t="n">
        <f aca="false">(E19+E31)*D40</f>
        <v>32.085236969697</v>
      </c>
      <c r="G40" s="50" t="str">
        <f aca="false">"(RIE+BA)*1,00%"</f>
        <v>(RIE+BA)*1,00%</v>
      </c>
      <c r="H40" s="91"/>
    </row>
    <row r="41" s="92" customFormat="true" ht="12.5" hidden="false" customHeight="false" outlineLevel="0" collapsed="false">
      <c r="B41" s="93" t="s">
        <v>111</v>
      </c>
      <c r="C41" s="95" t="s">
        <v>112</v>
      </c>
      <c r="D41" s="96" t="n">
        <v>0.006</v>
      </c>
      <c r="E41" s="74" t="n">
        <f aca="false">(E19+E31)*D41</f>
        <v>19.2511421818182</v>
      </c>
      <c r="G41" s="50" t="str">
        <f aca="false">"(RIE+BA)*0,60%"</f>
        <v>(RIE+BA)*0,60%</v>
      </c>
      <c r="H41" s="91"/>
    </row>
    <row r="42" s="92" customFormat="true" ht="12.5" hidden="false" customHeight="false" outlineLevel="0" collapsed="false">
      <c r="B42" s="93" t="s">
        <v>113</v>
      </c>
      <c r="C42" s="94" t="s">
        <v>114</v>
      </c>
      <c r="D42" s="76" t="n">
        <v>0.002</v>
      </c>
      <c r="E42" s="74" t="n">
        <f aca="false">(E19+E31)*D42</f>
        <v>6.41704739393939</v>
      </c>
      <c r="G42" s="50" t="str">
        <f aca="false">"(RIE+BA)*0,20%"</f>
        <v>(RIE+BA)*0,20%</v>
      </c>
      <c r="H42" s="91"/>
    </row>
    <row r="43" s="92" customFormat="true" ht="13" hidden="false" customHeight="false" outlineLevel="0" collapsed="false">
      <c r="B43" s="97" t="s">
        <v>115</v>
      </c>
      <c r="C43" s="98" t="s">
        <v>116</v>
      </c>
      <c r="D43" s="99"/>
      <c r="E43" s="100" t="n">
        <f aca="false">SUM(E44:E52)</f>
        <v>626.079718484849</v>
      </c>
      <c r="G43" s="101" t="str">
        <f aca="false">"SOMA"</f>
        <v>SOMA</v>
      </c>
      <c r="H43" s="40"/>
      <c r="I43" s="35"/>
      <c r="J43" s="35"/>
    </row>
    <row r="44" s="92" customFormat="true" ht="13" hidden="false" customHeight="false" outlineLevel="0" collapsed="false">
      <c r="B44" s="84" t="s">
        <v>36</v>
      </c>
      <c r="C44" s="94" t="s">
        <v>117</v>
      </c>
      <c r="D44" s="102" t="n">
        <v>4.2</v>
      </c>
      <c r="E44" s="103" t="n">
        <f aca="false">IF(D44=0,0,D44*2*D16-(E20*D45))</f>
        <v>19.7646</v>
      </c>
      <c r="G44" s="104" t="s">
        <v>118</v>
      </c>
      <c r="H44" s="40"/>
      <c r="I44" s="35"/>
      <c r="J44" s="35"/>
    </row>
    <row r="45" customFormat="false" ht="12.75" hidden="false" customHeight="true" outlineLevel="0" collapsed="false">
      <c r="B45" s="105"/>
      <c r="C45" s="94" t="s">
        <v>119</v>
      </c>
      <c r="D45" s="106" t="n">
        <v>0.06</v>
      </c>
      <c r="E45" s="107"/>
      <c r="G45" s="108"/>
      <c r="H45" s="109"/>
      <c r="I45" s="109"/>
      <c r="J45" s="109"/>
    </row>
    <row r="46" customFormat="false" ht="12.75" hidden="false" customHeight="true" outlineLevel="0" collapsed="false">
      <c r="B46" s="84" t="s">
        <v>40</v>
      </c>
      <c r="C46" s="94" t="s">
        <v>120</v>
      </c>
      <c r="D46" s="102" t="n">
        <v>39</v>
      </c>
      <c r="E46" s="110" t="n">
        <f aca="false">D46*D16*(1-D47)</f>
        <v>579.15</v>
      </c>
      <c r="G46" s="111" t="s">
        <v>121</v>
      </c>
    </row>
    <row r="47" s="109" customFormat="true" ht="11.25" hidden="false" customHeight="true" outlineLevel="0" collapsed="false">
      <c r="B47" s="105"/>
      <c r="C47" s="94" t="s">
        <v>122</v>
      </c>
      <c r="D47" s="106" t="n">
        <v>0.01</v>
      </c>
      <c r="E47" s="107"/>
      <c r="G47" s="108"/>
    </row>
    <row r="48" customFormat="false" ht="12.75" hidden="false" customHeight="true" outlineLevel="0" collapsed="false">
      <c r="B48" s="84" t="s">
        <v>44</v>
      </c>
      <c r="C48" s="94" t="s">
        <v>123</v>
      </c>
      <c r="D48" s="74" t="n">
        <v>5</v>
      </c>
      <c r="E48" s="103" t="n">
        <f aca="false">D48</f>
        <v>5</v>
      </c>
      <c r="G48" s="111" t="s">
        <v>124</v>
      </c>
    </row>
    <row r="49" customFormat="false" ht="12.75" hidden="false" customHeight="true" outlineLevel="0" collapsed="false">
      <c r="B49" s="84" t="s">
        <v>82</v>
      </c>
      <c r="C49" s="94" t="s">
        <v>125</v>
      </c>
      <c r="D49" s="74" t="n">
        <v>5</v>
      </c>
      <c r="E49" s="103" t="n">
        <f aca="false">D49</f>
        <v>5</v>
      </c>
      <c r="G49" s="104" t="s">
        <v>126</v>
      </c>
    </row>
    <row r="50" customFormat="false" ht="12.75" hidden="false" customHeight="true" outlineLevel="0" collapsed="false">
      <c r="B50" s="84" t="s">
        <v>85</v>
      </c>
      <c r="C50" s="94" t="s">
        <v>127</v>
      </c>
      <c r="D50" s="102" t="n">
        <f aca="false">26.94/24</f>
        <v>1.1225</v>
      </c>
      <c r="E50" s="103" t="n">
        <f aca="false">D50</f>
        <v>1.1225</v>
      </c>
      <c r="G50" s="104" t="s">
        <v>128</v>
      </c>
    </row>
    <row r="51" customFormat="false" ht="12.75" hidden="false" customHeight="true" outlineLevel="0" collapsed="false">
      <c r="B51" s="84" t="s">
        <v>88</v>
      </c>
      <c r="C51" s="94" t="s">
        <v>129</v>
      </c>
      <c r="D51" s="102" t="n">
        <f aca="false">E19/D16/12</f>
        <v>16.0426184848485</v>
      </c>
      <c r="E51" s="103" t="n">
        <f aca="false">D51</f>
        <v>16.0426184848485</v>
      </c>
      <c r="G51" s="104" t="s">
        <v>130</v>
      </c>
    </row>
    <row r="52" customFormat="false" ht="12.75" hidden="false" customHeight="true" outlineLevel="0" collapsed="false">
      <c r="B52" s="112" t="s">
        <v>111</v>
      </c>
      <c r="C52" s="94" t="s">
        <v>89</v>
      </c>
      <c r="D52" s="74"/>
      <c r="E52" s="113" t="n">
        <v>0</v>
      </c>
      <c r="G52" s="114"/>
      <c r="H52" s="91"/>
      <c r="I52" s="92"/>
      <c r="J52" s="92"/>
    </row>
    <row r="53" customFormat="false" ht="12.75" hidden="false" customHeight="true" outlineLevel="0" collapsed="false">
      <c r="B53" s="66" t="s">
        <v>131</v>
      </c>
      <c r="C53" s="67" t="s">
        <v>132</v>
      </c>
      <c r="D53" s="68"/>
      <c r="E53" s="81" t="n">
        <f aca="false">SUM(E31,E34,E43)</f>
        <v>2127.66880866667</v>
      </c>
      <c r="G53" s="70" t="str">
        <f aca="false">"SOMA"</f>
        <v>SOMA</v>
      </c>
      <c r="H53" s="71"/>
      <c r="I53" s="72"/>
      <c r="J53" s="72"/>
    </row>
    <row r="54" s="92" customFormat="true" ht="13" hidden="false" customHeight="true" outlineLevel="0" collapsed="false">
      <c r="B54" s="64" t="s">
        <v>133</v>
      </c>
      <c r="C54" s="64"/>
      <c r="D54" s="65" t="s">
        <v>72</v>
      </c>
      <c r="E54" s="82" t="s">
        <v>73</v>
      </c>
      <c r="G54" s="83" t="s">
        <v>74</v>
      </c>
      <c r="H54" s="91"/>
    </row>
    <row r="55" s="72" customFormat="true" ht="13" hidden="false" customHeight="false" outlineLevel="0" collapsed="false">
      <c r="B55" s="115"/>
      <c r="C55" s="67" t="s">
        <v>134</v>
      </c>
      <c r="D55" s="53"/>
      <c r="E55" s="90" t="n">
        <f aca="false">SUM(E56:E60)</f>
        <v>289.729689836364</v>
      </c>
      <c r="G55" s="46" t="str">
        <f aca="false">"SOMA"</f>
        <v>SOMA</v>
      </c>
      <c r="H55" s="91"/>
      <c r="I55" s="92"/>
      <c r="J55" s="92"/>
    </row>
    <row r="56" s="92" customFormat="true" ht="13" hidden="false" customHeight="false" outlineLevel="0" collapsed="false">
      <c r="B56" s="84" t="s">
        <v>36</v>
      </c>
      <c r="C56" s="116" t="s">
        <v>135</v>
      </c>
      <c r="D56" s="117" t="n">
        <v>0.5</v>
      </c>
      <c r="E56" s="74" t="n">
        <f aca="false">E62*D56</f>
        <v>133.688487373737</v>
      </c>
      <c r="G56" s="50" t="str">
        <f aca="false">"BCS*Percentual estimado"</f>
        <v>BCS*Percentual estimado</v>
      </c>
      <c r="H56" s="91"/>
    </row>
    <row r="57" s="92" customFormat="true" ht="12.75" hidden="false" customHeight="true" outlineLevel="0" collapsed="false">
      <c r="B57" s="84" t="s">
        <v>40</v>
      </c>
      <c r="C57" s="94" t="s">
        <v>136</v>
      </c>
      <c r="D57" s="118" t="n">
        <f aca="false">D36</f>
        <v>0.08</v>
      </c>
      <c r="E57" s="74" t="n">
        <f aca="false">E56*D57</f>
        <v>10.695078989899</v>
      </c>
      <c r="G57" s="50" t="str">
        <f aca="false">"API*8%"</f>
        <v>API*8%</v>
      </c>
      <c r="H57" s="91"/>
    </row>
    <row r="58" s="92" customFormat="true" ht="12.75" hidden="false" customHeight="true" outlineLevel="0" collapsed="false">
      <c r="B58" s="84" t="s">
        <v>82</v>
      </c>
      <c r="C58" s="94" t="s">
        <v>137</v>
      </c>
      <c r="D58" s="117" t="n">
        <f aca="false">1-D56</f>
        <v>0.5</v>
      </c>
      <c r="E58" s="74" t="n">
        <f aca="false">E62*D58/30*7</f>
        <v>31.1939803872054</v>
      </c>
      <c r="G58" s="50" t="str">
        <f aca="false">"BCS/30*7*(1-Percentual estimado)"</f>
        <v>BCS/30*7*(1-Percentual estimado)</v>
      </c>
      <c r="H58" s="91"/>
    </row>
    <row r="59" s="92" customFormat="true" ht="12.75" hidden="false" customHeight="true" outlineLevel="0" collapsed="false">
      <c r="B59" s="84" t="s">
        <v>85</v>
      </c>
      <c r="C59" s="94" t="s">
        <v>138</v>
      </c>
      <c r="D59" s="118" t="n">
        <f aca="false">D34</f>
        <v>0.368</v>
      </c>
      <c r="E59" s="74" t="n">
        <f aca="false">E58*D59</f>
        <v>11.4793847824916</v>
      </c>
      <c r="G59" s="50" t="str">
        <f aca="false">"APT*36,8%"</f>
        <v>APT*36,8%</v>
      </c>
      <c r="H59" s="91"/>
    </row>
    <row r="60" s="92" customFormat="true" ht="12.75" hidden="false" customHeight="true" outlineLevel="0" collapsed="false">
      <c r="B60" s="84" t="s">
        <v>88</v>
      </c>
      <c r="C60" s="94" t="s">
        <v>139</v>
      </c>
      <c r="D60" s="118" t="n">
        <v>0.4</v>
      </c>
      <c r="E60" s="74" t="n">
        <f aca="false">E36*D60</f>
        <v>102.67275830303</v>
      </c>
      <c r="G60" s="50" t="str">
        <f aca="false">"40%*FGTS do item 2.2.B"</f>
        <v>40%*FGTS do item 2.2.B</v>
      </c>
      <c r="H60" s="91"/>
    </row>
    <row r="61" s="92" customFormat="true" ht="12.75" hidden="false" customHeight="true" outlineLevel="0" collapsed="false">
      <c r="B61" s="64" t="s">
        <v>140</v>
      </c>
      <c r="C61" s="64"/>
      <c r="D61" s="65" t="s">
        <v>72</v>
      </c>
      <c r="E61" s="82" t="s">
        <v>73</v>
      </c>
      <c r="G61" s="83" t="s">
        <v>74</v>
      </c>
      <c r="H61" s="40"/>
      <c r="I61" s="35"/>
      <c r="J61" s="35"/>
    </row>
    <row r="62" s="92" customFormat="true" ht="12.75" hidden="false" customHeight="true" outlineLevel="0" collapsed="false">
      <c r="B62" s="84"/>
      <c r="C62" s="94" t="s">
        <v>141</v>
      </c>
      <c r="D62" s="84"/>
      <c r="E62" s="119" t="n">
        <f aca="false">(E19+E32+E33)/12</f>
        <v>267.376974747475</v>
      </c>
      <c r="G62" s="120" t="str">
        <f aca="false">"(RIE+DTm+AFm)/12"</f>
        <v>(RIE+DTm+AFm)/12</v>
      </c>
      <c r="H62" s="40"/>
      <c r="I62" s="35"/>
      <c r="J62" s="35"/>
    </row>
    <row r="63" customFormat="false" ht="12.75" hidden="false" customHeight="true" outlineLevel="0" collapsed="false">
      <c r="B63" s="99"/>
      <c r="C63" s="67" t="s">
        <v>142</v>
      </c>
      <c r="D63" s="53"/>
      <c r="E63" s="121" t="n">
        <f aca="false">SUM(E64:E71)</f>
        <v>430.537677392097</v>
      </c>
      <c r="G63" s="122" t="str">
        <f aca="false">"SOMA"</f>
        <v>SOMA</v>
      </c>
    </row>
    <row r="64" customFormat="false" ht="12.75" hidden="false" customHeight="true" outlineLevel="0" collapsed="false">
      <c r="B64" s="84" t="s">
        <v>36</v>
      </c>
      <c r="C64" s="116" t="s">
        <v>143</v>
      </c>
      <c r="D64" s="74"/>
      <c r="E64" s="74" t="n">
        <f aca="false">E62</f>
        <v>267.376974747475</v>
      </c>
      <c r="G64" s="50" t="str">
        <f aca="false">"BCS"</f>
        <v>BCS</v>
      </c>
    </row>
    <row r="65" customFormat="false" ht="12.75" hidden="false" customHeight="true" outlineLevel="0" collapsed="false">
      <c r="B65" s="84" t="s">
        <v>40</v>
      </c>
      <c r="C65" s="94" t="s">
        <v>144</v>
      </c>
      <c r="D65" s="123" t="n">
        <f aca="false">1.66%*220</f>
        <v>3.652</v>
      </c>
      <c r="E65" s="74" t="n">
        <f aca="false">$E$62/30*D65</f>
        <v>32.5486903925926</v>
      </c>
      <c r="G65" s="124" t="str">
        <f aca="false">"BCS/30*nº de ocorrências"</f>
        <v>BCS/30*nº de ocorrências</v>
      </c>
    </row>
    <row r="66" customFormat="false" ht="13" hidden="false" customHeight="false" outlineLevel="0" collapsed="false">
      <c r="B66" s="84" t="s">
        <v>44</v>
      </c>
      <c r="C66" s="94" t="s">
        <v>145</v>
      </c>
      <c r="D66" s="123" t="n">
        <f aca="false">0.1%*220</f>
        <v>0.22</v>
      </c>
      <c r="E66" s="74" t="n">
        <f aca="false">$E$62/30*D66</f>
        <v>1.96076448148148</v>
      </c>
      <c r="G66" s="124" t="str">
        <f aca="false">"BCS/30*nº de ocorrências"</f>
        <v>BCS/30*nº de ocorrências</v>
      </c>
    </row>
    <row r="67" customFormat="false" ht="12.75" hidden="false" customHeight="true" outlineLevel="0" collapsed="false">
      <c r="B67" s="84" t="s">
        <v>82</v>
      </c>
      <c r="C67" s="94" t="s">
        <v>146</v>
      </c>
      <c r="D67" s="123" t="n">
        <f aca="false">0.1%*220</f>
        <v>0.22</v>
      </c>
      <c r="E67" s="74" t="n">
        <f aca="false">$E$62/30*D67</f>
        <v>1.96076448148148</v>
      </c>
      <c r="G67" s="124" t="str">
        <f aca="false">"BCS/30*nº de ocorrências"</f>
        <v>BCS/30*nº de ocorrências</v>
      </c>
    </row>
    <row r="68" customFormat="false" ht="12.75" hidden="false" customHeight="true" outlineLevel="0" collapsed="false">
      <c r="B68" s="84" t="s">
        <v>85</v>
      </c>
      <c r="C68" s="94" t="s">
        <v>147</v>
      </c>
      <c r="D68" s="123" t="n">
        <f aca="false">0.1%*220</f>
        <v>0.22</v>
      </c>
      <c r="E68" s="74" t="n">
        <f aca="false">$E$62/30*D68</f>
        <v>1.96076448148148</v>
      </c>
      <c r="G68" s="124" t="str">
        <f aca="false">"BCS/30*nº de ocorrências"</f>
        <v>BCS/30*nº de ocorrências</v>
      </c>
    </row>
    <row r="69" customFormat="false" ht="12.75" hidden="false" customHeight="true" outlineLevel="0" collapsed="false">
      <c r="B69" s="84" t="s">
        <v>88</v>
      </c>
      <c r="C69" s="94" t="s">
        <v>148</v>
      </c>
      <c r="D69" s="123" t="n">
        <v>1</v>
      </c>
      <c r="E69" s="74" t="n">
        <f aca="false">$E$62/30*D69</f>
        <v>8.91256582491582</v>
      </c>
      <c r="G69" s="50" t="str">
        <f aca="false">"BCS/30*nº de ocorrências"</f>
        <v>BCS/30*nº de ocorrências</v>
      </c>
    </row>
    <row r="70" customFormat="false" ht="12.75" hidden="false" customHeight="true" outlineLevel="0" collapsed="false">
      <c r="B70" s="84" t="s">
        <v>111</v>
      </c>
      <c r="C70" s="94" t="s">
        <v>149</v>
      </c>
      <c r="D70" s="123" t="n">
        <v>0</v>
      </c>
      <c r="E70" s="74" t="n">
        <f aca="false">$E$62/30*D70</f>
        <v>0</v>
      </c>
      <c r="G70" s="50" t="str">
        <f aca="false">"BCS/30*nº de ocorrências"</f>
        <v>BCS/30*nº de ocorrências</v>
      </c>
    </row>
    <row r="71" customFormat="false" ht="12.75" hidden="false" customHeight="true" outlineLevel="0" collapsed="false">
      <c r="B71" s="125" t="s">
        <v>113</v>
      </c>
      <c r="C71" s="126" t="s">
        <v>150</v>
      </c>
      <c r="D71" s="127" t="n">
        <f aca="false">D34</f>
        <v>0.368</v>
      </c>
      <c r="E71" s="128" t="n">
        <f aca="false">SUM(E64:E70)*D71</f>
        <v>115.817152982669</v>
      </c>
      <c r="G71" s="129" t="str">
        <f aca="false">"SOMA*36,80%"</f>
        <v>SOMA*36,80%</v>
      </c>
    </row>
    <row r="72" customFormat="false" ht="12.75" hidden="false" customHeight="true" outlineLevel="0" collapsed="false">
      <c r="B72" s="64" t="s">
        <v>151</v>
      </c>
      <c r="C72" s="64"/>
      <c r="D72" s="65" t="s">
        <v>72</v>
      </c>
      <c r="E72" s="82" t="s">
        <v>73</v>
      </c>
      <c r="G72" s="83" t="s">
        <v>74</v>
      </c>
    </row>
    <row r="73" customFormat="false" ht="12.75" hidden="false" customHeight="true" outlineLevel="0" collapsed="false">
      <c r="B73" s="130"/>
      <c r="C73" s="98" t="s">
        <v>152</v>
      </c>
      <c r="D73" s="53"/>
      <c r="E73" s="90" t="n">
        <f aca="false">SUM(E74:E75)</f>
        <v>339.514916666667</v>
      </c>
      <c r="G73" s="101" t="str">
        <f aca="false">"SOMA"</f>
        <v>SOMA</v>
      </c>
    </row>
    <row r="74" customFormat="false" ht="12.75" hidden="false" customHeight="true" outlineLevel="0" collapsed="false">
      <c r="B74" s="93" t="s">
        <v>36</v>
      </c>
      <c r="C74" s="131" t="s">
        <v>153</v>
      </c>
      <c r="D74" s="123" t="n">
        <f aca="false">IF(D16=15,Uniforme!E25,Uniforme!E24)</f>
        <v>339.514916666667</v>
      </c>
      <c r="E74" s="103" t="n">
        <f aca="false">D74</f>
        <v>339.514916666667</v>
      </c>
      <c r="G74" s="104" t="s">
        <v>154</v>
      </c>
    </row>
    <row r="75" customFormat="false" ht="12.75" hidden="false" customHeight="true" outlineLevel="0" collapsed="false">
      <c r="B75" s="84" t="s">
        <v>40</v>
      </c>
      <c r="C75" s="132" t="s">
        <v>89</v>
      </c>
      <c r="D75" s="74"/>
      <c r="E75" s="133" t="n">
        <v>0</v>
      </c>
      <c r="G75" s="134"/>
    </row>
    <row r="76" customFormat="false" ht="12.75" hidden="false" customHeight="true" outlineLevel="0" collapsed="false">
      <c r="B76" s="67" t="s">
        <v>155</v>
      </c>
      <c r="C76" s="67"/>
      <c r="D76" s="68" t="s">
        <v>72</v>
      </c>
      <c r="E76" s="135" t="s">
        <v>73</v>
      </c>
      <c r="G76" s="136"/>
    </row>
    <row r="77" customFormat="false" ht="12.75" hidden="false" customHeight="true" outlineLevel="0" collapsed="false">
      <c r="B77" s="84"/>
      <c r="C77" s="126" t="s">
        <v>156</v>
      </c>
      <c r="D77" s="137" t="s">
        <v>157</v>
      </c>
      <c r="E77" s="74" t="n">
        <f aca="false">SUM(E86:E90)</f>
        <v>6357.61200619816</v>
      </c>
      <c r="G77" s="50" t="str">
        <f aca="false">"SOMA"</f>
        <v>SOMA</v>
      </c>
    </row>
    <row r="78" customFormat="false" ht="12.75" hidden="false" customHeight="true" outlineLevel="0" collapsed="false">
      <c r="B78" s="138" t="s">
        <v>158</v>
      </c>
      <c r="C78" s="139" t="s">
        <v>159</v>
      </c>
      <c r="D78" s="140" t="n">
        <v>0.0332</v>
      </c>
      <c r="E78" s="74" t="n">
        <f aca="false">E77*D78</f>
        <v>211.072718605779</v>
      </c>
      <c r="G78" s="50" t="str">
        <f aca="false">"BCI*Percentual de custos indiretos"</f>
        <v>BCI*Percentual de custos indiretos</v>
      </c>
    </row>
    <row r="79" customFormat="false" ht="13" hidden="false" customHeight="false" outlineLevel="0" collapsed="false">
      <c r="B79" s="141" t="s">
        <v>160</v>
      </c>
      <c r="C79" s="142" t="s">
        <v>161</v>
      </c>
      <c r="D79" s="140" t="n">
        <v>0.0332</v>
      </c>
      <c r="E79" s="143" t="n">
        <f aca="false">(E77+E78)*D79</f>
        <v>218.080332863491</v>
      </c>
      <c r="G79" s="144" t="str">
        <f aca="false">"(BCI+CI)*Percentual de lucro"</f>
        <v>(BCI+CI)*Percentual de lucro</v>
      </c>
    </row>
    <row r="80" customFormat="false" ht="12.75" hidden="false" customHeight="true" outlineLevel="0" collapsed="false">
      <c r="B80" s="138" t="s">
        <v>162</v>
      </c>
      <c r="C80" s="139" t="s">
        <v>163</v>
      </c>
      <c r="D80" s="96" t="n">
        <f aca="false">SUM(D81:D83)</f>
        <v>0.0865</v>
      </c>
      <c r="E80" s="74" t="n">
        <f aca="false">(E77+E78+E79)*(1/(1-D80)-1)</f>
        <v>642.643872455646</v>
      </c>
      <c r="G80" s="50" t="str">
        <f aca="false">"(BCI+CI+L)*[1/(1-8,65%)-1]"</f>
        <v>(BCI+CI+L)*[1/(1-8,65%)-1]</v>
      </c>
    </row>
    <row r="81" customFormat="false" ht="12.5" hidden="false" customHeight="false" outlineLevel="0" collapsed="false">
      <c r="B81" s="145"/>
      <c r="C81" s="146" t="s">
        <v>164</v>
      </c>
      <c r="D81" s="147" t="n">
        <v>0.0365</v>
      </c>
      <c r="E81" s="148" t="n">
        <f aca="false">D81*SUM(E92)</f>
        <v>271.173425949492</v>
      </c>
      <c r="G81" s="149" t="str">
        <f aca="false">"CMP*3,65%"</f>
        <v>CMP*3,65%</v>
      </c>
    </row>
    <row r="82" customFormat="false" ht="13" hidden="false" customHeight="false" outlineLevel="0" collapsed="false">
      <c r="B82" s="145"/>
      <c r="C82" s="146" t="s">
        <v>165</v>
      </c>
      <c r="D82" s="147" t="n">
        <v>0</v>
      </c>
      <c r="E82" s="148" t="n">
        <f aca="false">D82*SUM(E92)</f>
        <v>0</v>
      </c>
      <c r="G82" s="150"/>
      <c r="I82" s="40"/>
      <c r="J82" s="40"/>
    </row>
    <row r="83" customFormat="false" ht="12.5" hidden="false" customHeight="false" outlineLevel="0" collapsed="false">
      <c r="B83" s="151"/>
      <c r="C83" s="152" t="s">
        <v>166</v>
      </c>
      <c r="D83" s="153" t="n">
        <v>0.05</v>
      </c>
      <c r="E83" s="154" t="n">
        <f aca="false">D83*SUM(E92)</f>
        <v>371.470446506154</v>
      </c>
      <c r="G83" s="149" t="str">
        <f aca="false">"CMP*5%"</f>
        <v>CMP*5%</v>
      </c>
      <c r="I83" s="40"/>
      <c r="J83" s="40"/>
    </row>
    <row r="84" s="40" customFormat="true" ht="13" hidden="false" customHeight="false" outlineLevel="0" collapsed="false">
      <c r="B84" s="155" t="s">
        <v>167</v>
      </c>
      <c r="C84" s="156" t="s">
        <v>168</v>
      </c>
      <c r="D84" s="68"/>
      <c r="E84" s="121" t="n">
        <f aca="false">SUM(E78:E80)</f>
        <v>1071.79692392492</v>
      </c>
      <c r="G84" s="122" t="str">
        <f aca="false">"SOMA"</f>
        <v>SOMA</v>
      </c>
    </row>
    <row r="85" s="40" customFormat="true" ht="13" hidden="false" customHeight="true" outlineLevel="0" collapsed="false">
      <c r="B85" s="157" t="s">
        <v>169</v>
      </c>
      <c r="C85" s="157"/>
      <c r="D85" s="52"/>
      <c r="E85" s="82" t="s">
        <v>170</v>
      </c>
      <c r="G85" s="35"/>
      <c r="I85" s="35"/>
      <c r="J85" s="35"/>
    </row>
    <row r="86" s="40" customFormat="true" ht="12.5" hidden="false" customHeight="false" outlineLevel="0" collapsed="false">
      <c r="B86" s="158" t="s">
        <v>36</v>
      </c>
      <c r="C86" s="54" t="str">
        <f aca="false">B18</f>
        <v>Módulo 1. Composição da Remuneração</v>
      </c>
      <c r="D86" s="73"/>
      <c r="E86" s="133" t="n">
        <f aca="false">E29</f>
        <v>3170.16091363636</v>
      </c>
      <c r="G86" s="35"/>
      <c r="I86" s="35"/>
      <c r="J86" s="35"/>
    </row>
    <row r="87" customFormat="false" ht="12.5" hidden="false" customHeight="false" outlineLevel="0" collapsed="false">
      <c r="B87" s="158" t="s">
        <v>40</v>
      </c>
      <c r="C87" s="54" t="str">
        <f aca="false">B30</f>
        <v>Módulo 2. Encargos e Benefícios</v>
      </c>
      <c r="D87" s="73"/>
      <c r="E87" s="133" t="n">
        <f aca="false">E53</f>
        <v>2127.66880866667</v>
      </c>
      <c r="G87" s="35"/>
    </row>
    <row r="88" customFormat="false" ht="12.75" hidden="false" customHeight="true" outlineLevel="0" collapsed="false">
      <c r="B88" s="158" t="s">
        <v>44</v>
      </c>
      <c r="C88" s="54" t="str">
        <f aca="false">B54</f>
        <v>Módulo 3. Provisão para Rescisão</v>
      </c>
      <c r="D88" s="73"/>
      <c r="E88" s="133" t="n">
        <f aca="false">E55</f>
        <v>289.729689836364</v>
      </c>
      <c r="G88" s="35"/>
    </row>
    <row r="89" customFormat="false" ht="12.5" hidden="false" customHeight="false" outlineLevel="0" collapsed="false">
      <c r="B89" s="158" t="s">
        <v>82</v>
      </c>
      <c r="C89" s="54" t="str">
        <f aca="false">B61</f>
        <v>Módulo 4. Custo de Reposição do Profissional Ausente</v>
      </c>
      <c r="D89" s="73"/>
      <c r="E89" s="133" t="n">
        <f aca="false">E63</f>
        <v>430.537677392097</v>
      </c>
      <c r="G89" s="35"/>
    </row>
    <row r="90" customFormat="false" ht="12.5" hidden="false" customHeight="false" outlineLevel="0" collapsed="false">
      <c r="B90" s="158" t="s">
        <v>85</v>
      </c>
      <c r="C90" s="54" t="str">
        <f aca="false">B72</f>
        <v>Módulo 5. Insumos Diversos</v>
      </c>
      <c r="D90" s="73"/>
      <c r="E90" s="133" t="n">
        <f aca="false">E73</f>
        <v>339.514916666667</v>
      </c>
      <c r="G90" s="35"/>
    </row>
    <row r="91" customFormat="false" ht="12.5" hidden="false" customHeight="false" outlineLevel="0" collapsed="false">
      <c r="B91" s="158" t="s">
        <v>88</v>
      </c>
      <c r="C91" s="54" t="str">
        <f aca="false">B76</f>
        <v>Módulo 6. Custos Indiretos, Lucro e Tributos</v>
      </c>
      <c r="D91" s="73"/>
      <c r="E91" s="133" t="n">
        <f aca="false">E84</f>
        <v>1071.79692392492</v>
      </c>
      <c r="G91" s="35"/>
    </row>
    <row r="92" customFormat="false" ht="13" hidden="false" customHeight="false" outlineLevel="0" collapsed="false">
      <c r="B92" s="130"/>
      <c r="C92" s="67" t="s">
        <v>171</v>
      </c>
      <c r="D92" s="53"/>
      <c r="E92" s="159" t="n">
        <f aca="false">SUM(E86:E91)</f>
        <v>7429.40893012307</v>
      </c>
      <c r="G92" s="35"/>
    </row>
    <row r="93" customFormat="false" ht="13" hidden="false" customHeight="false" outlineLevel="0" collapsed="false">
      <c r="B93" s="160"/>
      <c r="C93" s="54" t="s">
        <v>172</v>
      </c>
      <c r="D93" s="73"/>
      <c r="E93" s="133" t="n">
        <f aca="false">ROUNDDOWN(30/D16,0)</f>
        <v>2</v>
      </c>
      <c r="G93" s="35"/>
    </row>
    <row r="94" customFormat="false" ht="13" hidden="false" customHeight="false" outlineLevel="0" collapsed="false">
      <c r="B94" s="130"/>
      <c r="C94" s="67" t="s">
        <v>173</v>
      </c>
      <c r="D94" s="53"/>
      <c r="E94" s="159" t="n">
        <f aca="false">E92*E93</f>
        <v>14858.8178602461</v>
      </c>
      <c r="G94" s="35"/>
    </row>
    <row r="95" customFormat="false" ht="12.5" hidden="false" customHeight="false" outlineLevel="0" collapsed="false">
      <c r="B95" s="161"/>
      <c r="C95" s="54" t="s">
        <v>174</v>
      </c>
      <c r="D95" s="73"/>
      <c r="E95" s="162" t="n">
        <f aca="false">Resumo!G5</f>
        <v>4</v>
      </c>
      <c r="G95" s="163"/>
    </row>
    <row r="96" customFormat="false" ht="12.75" hidden="false" customHeight="true" outlineLevel="0" collapsed="false">
      <c r="B96" s="164"/>
      <c r="C96" s="165" t="s">
        <v>175</v>
      </c>
      <c r="D96" s="52"/>
      <c r="E96" s="166" t="n">
        <f aca="false">E94*E95</f>
        <v>59435.2714409846</v>
      </c>
      <c r="G96" s="167"/>
      <c r="H96" s="168"/>
    </row>
    <row r="97" customFormat="false" ht="12.75" hidden="false" customHeight="true" outlineLevel="0" collapsed="false">
      <c r="B97" s="161"/>
      <c r="C97" s="54" t="s">
        <v>176</v>
      </c>
      <c r="D97" s="73"/>
      <c r="E97" s="162" t="n">
        <f aca="false">Resumo!E4</f>
        <v>12</v>
      </c>
      <c r="G97" s="163"/>
    </row>
    <row r="98" customFormat="false" ht="12.75" hidden="false" customHeight="true" outlineLevel="0" collapsed="false">
      <c r="B98" s="130"/>
      <c r="C98" s="67" t="s">
        <v>177</v>
      </c>
      <c r="D98" s="53"/>
      <c r="E98" s="159" t="n">
        <f aca="false">E96*E97</f>
        <v>713223.257291815</v>
      </c>
      <c r="G98" s="163"/>
      <c r="H98" s="168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30:C30"/>
    <mergeCell ref="B54:C54"/>
    <mergeCell ref="B61:C61"/>
    <mergeCell ref="B72:C72"/>
    <mergeCell ref="B76:C76"/>
    <mergeCell ref="B85:C85"/>
  </mergeCells>
  <printOptions headings="false" gridLines="false" gridLinesSet="true" horizontalCentered="false" verticalCentered="false"/>
  <pageMargins left="0.7875" right="0.315277777777778" top="0.22986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9.171875" defaultRowHeight="12.5" zeroHeight="false" outlineLevelRow="0" outlineLevelCol="0"/>
  <cols>
    <col collapsed="false" customWidth="true" hidden="false" outlineLevel="0" max="1" min="1" style="35" width="2.44"/>
    <col collapsed="false" customWidth="true" hidden="false" outlineLevel="0" max="2" min="2" style="35" width="3.53"/>
    <col collapsed="false" customWidth="true" hidden="false" outlineLevel="0" max="3" min="3" style="36" width="62.99"/>
    <col collapsed="false" customWidth="true" hidden="false" outlineLevel="0" max="4" min="4" style="37" width="12.99"/>
    <col collapsed="false" customWidth="true" hidden="false" outlineLevel="0" max="5" min="5" style="38" width="12.99"/>
    <col collapsed="false" customWidth="true" hidden="false" outlineLevel="0" max="6" min="6" style="35" width="3.72"/>
    <col collapsed="false" customWidth="true" hidden="false" outlineLevel="0" max="7" min="7" style="39" width="52.35"/>
    <col collapsed="false" customWidth="true" hidden="false" outlineLevel="0" max="8" min="8" style="40" width="9.26"/>
    <col collapsed="false" customWidth="true" hidden="false" outlineLevel="0" max="9" min="9" style="35" width="9.26"/>
    <col collapsed="false" customWidth="false" hidden="false" outlineLevel="0" max="257" min="10" style="35" width="9.17"/>
  </cols>
  <sheetData>
    <row r="1" customFormat="false" ht="12.75" hidden="false" customHeight="true" outlineLevel="0" collapsed="false">
      <c r="B1" s="41" t="s">
        <v>28</v>
      </c>
      <c r="C1" s="41"/>
      <c r="D1" s="41"/>
      <c r="E1" s="41"/>
    </row>
    <row r="2" customFormat="false" ht="12.5" hidden="false" customHeight="true" outlineLevel="0" collapsed="false">
      <c r="B2" s="42" t="s">
        <v>29</v>
      </c>
      <c r="C2" s="42"/>
      <c r="D2" s="43"/>
      <c r="E2" s="43"/>
    </row>
    <row r="3" customFormat="false" ht="12.5" hidden="false" customHeight="true" outlineLevel="0" collapsed="false">
      <c r="B3" s="44" t="s">
        <v>30</v>
      </c>
      <c r="C3" s="44"/>
      <c r="D3" s="45" t="s">
        <v>31</v>
      </c>
      <c r="E3" s="45"/>
      <c r="G3" s="46" t="s">
        <v>32</v>
      </c>
      <c r="H3" s="35"/>
    </row>
    <row r="4" customFormat="false" ht="12.5" hidden="false" customHeight="true" outlineLevel="0" collapsed="false">
      <c r="B4" s="44" t="s">
        <v>33</v>
      </c>
      <c r="C4" s="44"/>
      <c r="D4" s="47" t="s">
        <v>34</v>
      </c>
      <c r="E4" s="47"/>
      <c r="G4" s="48" t="s">
        <v>35</v>
      </c>
    </row>
    <row r="5" customFormat="false" ht="12.75" hidden="false" customHeight="true" outlineLevel="0" collapsed="false">
      <c r="B5" s="49" t="s">
        <v>36</v>
      </c>
      <c r="C5" s="44" t="s">
        <v>37</v>
      </c>
      <c r="D5" s="47" t="s">
        <v>38</v>
      </c>
      <c r="E5" s="47"/>
      <c r="G5" s="50" t="s">
        <v>39</v>
      </c>
    </row>
    <row r="6" customFormat="false" ht="12.5" hidden="false" customHeight="true" outlineLevel="0" collapsed="false">
      <c r="B6" s="49" t="s">
        <v>40</v>
      </c>
      <c r="C6" s="44" t="s">
        <v>41</v>
      </c>
      <c r="D6" s="51" t="s">
        <v>178</v>
      </c>
      <c r="E6" s="51"/>
      <c r="G6" s="50" t="s">
        <v>43</v>
      </c>
    </row>
    <row r="7" customFormat="false" ht="12.75" hidden="false" customHeight="true" outlineLevel="0" collapsed="false">
      <c r="B7" s="49" t="s">
        <v>44</v>
      </c>
      <c r="C7" s="44" t="s">
        <v>45</v>
      </c>
      <c r="D7" s="51" t="s">
        <v>46</v>
      </c>
      <c r="E7" s="51"/>
      <c r="G7" s="50" t="s">
        <v>47</v>
      </c>
    </row>
    <row r="8" customFormat="false" ht="12.75" hidden="false" customHeight="true" outlineLevel="0" collapsed="false">
      <c r="B8" s="52" t="s">
        <v>48</v>
      </c>
      <c r="C8" s="52"/>
      <c r="D8" s="52"/>
      <c r="E8" s="52"/>
      <c r="G8" s="50" t="s">
        <v>49</v>
      </c>
    </row>
    <row r="9" customFormat="false" ht="12.75" hidden="false" customHeight="true" outlineLevel="0" collapsed="false">
      <c r="B9" s="53"/>
      <c r="C9" s="53"/>
      <c r="D9" s="53"/>
      <c r="E9" s="53"/>
      <c r="G9" s="50" t="s">
        <v>50</v>
      </c>
    </row>
    <row r="10" customFormat="false" ht="12.75" hidden="false" customHeight="true" outlineLevel="0" collapsed="false">
      <c r="B10" s="52" t="s">
        <v>51</v>
      </c>
      <c r="C10" s="52"/>
      <c r="D10" s="52"/>
      <c r="E10" s="52"/>
      <c r="G10" s="50" t="s">
        <v>52</v>
      </c>
    </row>
    <row r="11" customFormat="false" ht="12.5" hidden="false" customHeight="true" outlineLevel="0" collapsed="false">
      <c r="B11" s="49" t="n">
        <v>1</v>
      </c>
      <c r="C11" s="54" t="s">
        <v>53</v>
      </c>
      <c r="D11" s="55" t="s">
        <v>54</v>
      </c>
      <c r="E11" s="55"/>
      <c r="G11" s="50" t="s">
        <v>55</v>
      </c>
    </row>
    <row r="12" s="56" customFormat="true" ht="12.75" hidden="false" customHeight="true" outlineLevel="0" collapsed="false">
      <c r="B12" s="49" t="n">
        <v>2</v>
      </c>
      <c r="C12" s="54" t="s">
        <v>56</v>
      </c>
      <c r="D12" s="55" t="s">
        <v>57</v>
      </c>
      <c r="E12" s="55"/>
      <c r="F12" s="57"/>
      <c r="G12" s="50" t="s">
        <v>58</v>
      </c>
      <c r="H12" s="40"/>
      <c r="I12" s="40"/>
      <c r="J12" s="40"/>
    </row>
    <row r="13" customFormat="false" ht="12.5" hidden="false" customHeight="false" outlineLevel="0" collapsed="false">
      <c r="B13" s="49" t="n">
        <v>3</v>
      </c>
      <c r="C13" s="54" t="s">
        <v>59</v>
      </c>
      <c r="D13" s="58" t="n">
        <v>1770.59</v>
      </c>
      <c r="E13" s="58"/>
      <c r="G13" s="50" t="s">
        <v>60</v>
      </c>
    </row>
    <row r="14" customFormat="false" ht="12.5" hidden="false" customHeight="false" outlineLevel="0" collapsed="false">
      <c r="B14" s="49" t="n">
        <v>4</v>
      </c>
      <c r="C14" s="54" t="s">
        <v>61</v>
      </c>
      <c r="D14" s="59" t="n">
        <v>1412</v>
      </c>
      <c r="E14" s="59"/>
      <c r="G14" s="50" t="s">
        <v>62</v>
      </c>
    </row>
    <row r="15" customFormat="false" ht="12.75" hidden="false" customHeight="true" outlineLevel="0" collapsed="false">
      <c r="B15" s="60" t="n">
        <v>5</v>
      </c>
      <c r="C15" s="54" t="s">
        <v>63</v>
      </c>
      <c r="D15" s="61" t="s">
        <v>64</v>
      </c>
      <c r="E15" s="61"/>
      <c r="G15" s="50" t="s">
        <v>65</v>
      </c>
    </row>
    <row r="16" customFormat="false" ht="12.5" hidden="false" customHeight="false" outlineLevel="0" collapsed="false">
      <c r="B16" s="60" t="n">
        <v>6</v>
      </c>
      <c r="C16" s="62" t="s">
        <v>66</v>
      </c>
      <c r="D16" s="63" t="n">
        <v>15</v>
      </c>
      <c r="E16" s="63"/>
      <c r="G16" s="50" t="s">
        <v>67</v>
      </c>
    </row>
    <row r="17" customFormat="false" ht="12.5" hidden="false" customHeight="true" outlineLevel="0" collapsed="false">
      <c r="B17" s="60" t="n">
        <v>7</v>
      </c>
      <c r="C17" s="62" t="s">
        <v>68</v>
      </c>
      <c r="D17" s="63" t="s">
        <v>69</v>
      </c>
      <c r="E17" s="63"/>
      <c r="G17" s="50" t="s">
        <v>70</v>
      </c>
    </row>
    <row r="18" customFormat="false" ht="13" hidden="false" customHeight="true" outlineLevel="0" collapsed="false">
      <c r="B18" s="64" t="s">
        <v>71</v>
      </c>
      <c r="C18" s="64"/>
      <c r="D18" s="65" t="s">
        <v>72</v>
      </c>
      <c r="E18" s="65" t="s">
        <v>73</v>
      </c>
      <c r="G18" s="52" t="s">
        <v>74</v>
      </c>
    </row>
    <row r="19" customFormat="false" ht="13" hidden="false" customHeight="false" outlineLevel="0" collapsed="false">
      <c r="B19" s="66" t="s">
        <v>75</v>
      </c>
      <c r="C19" s="67" t="s">
        <v>76</v>
      </c>
      <c r="D19" s="68"/>
      <c r="E19" s="69" t="n">
        <f aca="false">SUM(E20:E25)</f>
        <v>2301.767</v>
      </c>
      <c r="G19" s="70" t="str">
        <f aca="false">"SOMA"</f>
        <v>SOMA</v>
      </c>
      <c r="H19" s="71"/>
      <c r="I19" s="72"/>
      <c r="J19" s="72"/>
    </row>
    <row r="20" customFormat="false" ht="12.75" hidden="false" customHeight="true" outlineLevel="0" collapsed="false">
      <c r="B20" s="49" t="s">
        <v>36</v>
      </c>
      <c r="C20" s="54" t="s">
        <v>77</v>
      </c>
      <c r="D20" s="73"/>
      <c r="E20" s="74" t="n">
        <f aca="false">D13</f>
        <v>1770.59</v>
      </c>
      <c r="G20" s="50" t="n">
        <f aca="false">E20</f>
        <v>1770.59</v>
      </c>
    </row>
    <row r="21" customFormat="false" ht="12.5" hidden="false" customHeight="false" outlineLevel="0" collapsed="false">
      <c r="B21" s="49" t="s">
        <v>40</v>
      </c>
      <c r="C21" s="75" t="s">
        <v>78</v>
      </c>
      <c r="D21" s="76" t="n">
        <v>0.3</v>
      </c>
      <c r="E21" s="74" t="n">
        <f aca="false">D21*E20</f>
        <v>531.177</v>
      </c>
      <c r="G21" s="50" t="s">
        <v>79</v>
      </c>
    </row>
    <row r="22" s="72" customFormat="true" ht="12.75" hidden="false" customHeight="true" outlineLevel="0" collapsed="false">
      <c r="B22" s="77" t="s">
        <v>44</v>
      </c>
      <c r="C22" s="78" t="s">
        <v>80</v>
      </c>
      <c r="D22" s="76" t="n">
        <v>0</v>
      </c>
      <c r="E22" s="74" t="n">
        <f aca="false">(E20+E21)/220*7*D16*D22</f>
        <v>0</v>
      </c>
      <c r="F22" s="35"/>
      <c r="G22" s="50" t="s">
        <v>81</v>
      </c>
      <c r="H22" s="40"/>
      <c r="I22" s="35"/>
      <c r="J22" s="35"/>
    </row>
    <row r="23" s="72" customFormat="true" ht="12.75" hidden="false" customHeight="true" outlineLevel="0" collapsed="false">
      <c r="B23" s="49" t="s">
        <v>82</v>
      </c>
      <c r="C23" s="54" t="s">
        <v>83</v>
      </c>
      <c r="D23" s="73" t="n">
        <v>0</v>
      </c>
      <c r="E23" s="74" t="n">
        <f aca="false">(E20+E21)/220*D16*D23*1.5*1.2</f>
        <v>0</v>
      </c>
      <c r="F23" s="35"/>
      <c r="G23" s="50" t="s">
        <v>84</v>
      </c>
      <c r="H23" s="40"/>
      <c r="I23" s="35"/>
      <c r="J23" s="35"/>
    </row>
    <row r="24" s="72" customFormat="true" ht="12.75" hidden="false" customHeight="true" outlineLevel="0" collapsed="false">
      <c r="B24" s="49" t="s">
        <v>85</v>
      </c>
      <c r="C24" s="54" t="s">
        <v>86</v>
      </c>
      <c r="D24" s="79" t="n">
        <f aca="false">1/6</f>
        <v>0.166666666666667</v>
      </c>
      <c r="E24" s="74" t="n">
        <f aca="false">(E22+E23)*D24</f>
        <v>0</v>
      </c>
      <c r="F24" s="35"/>
      <c r="G24" s="50" t="s">
        <v>87</v>
      </c>
      <c r="H24" s="40"/>
      <c r="I24" s="35"/>
      <c r="J24" s="35"/>
    </row>
    <row r="25" customFormat="false" ht="12.75" hidden="false" customHeight="true" outlineLevel="0" collapsed="false">
      <c r="B25" s="49" t="s">
        <v>88</v>
      </c>
      <c r="C25" s="75" t="s">
        <v>89</v>
      </c>
      <c r="D25" s="73"/>
      <c r="E25" s="80"/>
      <c r="G25" s="50"/>
    </row>
    <row r="26" customFormat="false" ht="13" hidden="false" customHeight="false" outlineLevel="0" collapsed="false">
      <c r="B26" s="66" t="s">
        <v>90</v>
      </c>
      <c r="C26" s="67" t="s">
        <v>91</v>
      </c>
      <c r="D26" s="68"/>
      <c r="E26" s="81" t="n">
        <f aca="false">SUM(E27:E28)</f>
        <v>282.489586363636</v>
      </c>
      <c r="G26" s="70" t="str">
        <f aca="false">"SOMA"</f>
        <v>SOMA</v>
      </c>
      <c r="H26" s="71"/>
      <c r="I26" s="72"/>
      <c r="J26" s="72"/>
    </row>
    <row r="27" customFormat="false" ht="12.5" hidden="false" customHeight="false" outlineLevel="0" collapsed="false">
      <c r="B27" s="49" t="s">
        <v>36</v>
      </c>
      <c r="C27" s="75" t="s">
        <v>92</v>
      </c>
      <c r="D27" s="76" t="n">
        <v>1.5</v>
      </c>
      <c r="E27" s="74" t="n">
        <f aca="false">(E20+E21)/220*D16*D27*1.2</f>
        <v>282.489586363636</v>
      </c>
      <c r="G27" s="50" t="s">
        <v>93</v>
      </c>
    </row>
    <row r="28" s="72" customFormat="true" ht="12.5" hidden="false" customHeight="false" outlineLevel="0" collapsed="false">
      <c r="B28" s="49" t="s">
        <v>40</v>
      </c>
      <c r="C28" s="75" t="s">
        <v>89</v>
      </c>
      <c r="D28" s="74"/>
      <c r="E28" s="74"/>
      <c r="G28" s="50"/>
      <c r="H28" s="40"/>
      <c r="I28" s="35"/>
      <c r="J28" s="35"/>
    </row>
    <row r="29" customFormat="false" ht="12.75" hidden="false" customHeight="true" outlineLevel="0" collapsed="false">
      <c r="B29" s="66" t="s">
        <v>94</v>
      </c>
      <c r="C29" s="67" t="s">
        <v>95</v>
      </c>
      <c r="D29" s="68"/>
      <c r="E29" s="81" t="n">
        <f aca="false">SUM(E19,E26)</f>
        <v>2584.25658636364</v>
      </c>
      <c r="G29" s="70" t="str">
        <f aca="false">"SOMA"</f>
        <v>SOMA</v>
      </c>
      <c r="H29" s="71"/>
      <c r="I29" s="72"/>
      <c r="J29" s="72"/>
    </row>
    <row r="30" customFormat="false" ht="12.75" hidden="false" customHeight="true" outlineLevel="0" collapsed="false">
      <c r="B30" s="64" t="s">
        <v>96</v>
      </c>
      <c r="C30" s="64"/>
      <c r="D30" s="65" t="s">
        <v>72</v>
      </c>
      <c r="E30" s="82" t="s">
        <v>73</v>
      </c>
      <c r="G30" s="83" t="s">
        <v>74</v>
      </c>
    </row>
    <row r="31" s="72" customFormat="true" ht="13" hidden="false" customHeight="false" outlineLevel="0" collapsed="false">
      <c r="B31" s="66" t="s">
        <v>97</v>
      </c>
      <c r="C31" s="67" t="s">
        <v>98</v>
      </c>
      <c r="D31" s="68"/>
      <c r="E31" s="81" t="n">
        <f aca="false">SUM(E32:E33)</f>
        <v>255.751888888889</v>
      </c>
      <c r="G31" s="70" t="str">
        <f aca="false">"SOMA"</f>
        <v>SOMA</v>
      </c>
      <c r="H31" s="40"/>
      <c r="I31" s="35"/>
      <c r="J31" s="35"/>
    </row>
    <row r="32" customFormat="false" ht="12.5" hidden="false" customHeight="false" outlineLevel="0" collapsed="false">
      <c r="B32" s="84" t="s">
        <v>36</v>
      </c>
      <c r="C32" s="85" t="s">
        <v>99</v>
      </c>
      <c r="D32" s="86"/>
      <c r="E32" s="87" t="n">
        <f aca="false">E19/12</f>
        <v>191.813916666667</v>
      </c>
      <c r="G32" s="88" t="s">
        <v>100</v>
      </c>
    </row>
    <row r="33" customFormat="false" ht="12.5" hidden="false" customHeight="false" outlineLevel="0" collapsed="false">
      <c r="B33" s="84" t="s">
        <v>40</v>
      </c>
      <c r="C33" s="85" t="s">
        <v>101</v>
      </c>
      <c r="D33" s="86"/>
      <c r="E33" s="87" t="n">
        <f aca="false">E19/3/12</f>
        <v>63.9379722222222</v>
      </c>
      <c r="G33" s="88" t="s">
        <v>102</v>
      </c>
    </row>
    <row r="34" customFormat="false" ht="13" hidden="false" customHeight="false" outlineLevel="0" collapsed="false">
      <c r="B34" s="66" t="s">
        <v>103</v>
      </c>
      <c r="C34" s="67" t="s">
        <v>104</v>
      </c>
      <c r="D34" s="89" t="n">
        <f aca="false">SUM(D35:D42)</f>
        <v>0.368</v>
      </c>
      <c r="E34" s="90" t="n">
        <f aca="false">SUM(E35:E42)</f>
        <v>941.166951111111</v>
      </c>
      <c r="G34" s="46" t="str">
        <f aca="false">"SOMA"</f>
        <v>SOMA</v>
      </c>
      <c r="H34" s="91"/>
      <c r="I34" s="92"/>
      <c r="J34" s="92"/>
    </row>
    <row r="35" customFormat="false" ht="12.5" hidden="false" customHeight="false" outlineLevel="0" collapsed="false">
      <c r="B35" s="93" t="s">
        <v>36</v>
      </c>
      <c r="C35" s="94" t="s">
        <v>105</v>
      </c>
      <c r="D35" s="76" t="n">
        <v>0.2</v>
      </c>
      <c r="E35" s="74" t="n">
        <f aca="false">(E19+E31)*D35</f>
        <v>511.503777777778</v>
      </c>
      <c r="G35" s="50" t="str">
        <f aca="false">"(RIE+BA)*20%"</f>
        <v>(RIE+BA)*20%</v>
      </c>
      <c r="H35" s="91"/>
      <c r="I35" s="92"/>
      <c r="J35" s="92"/>
    </row>
    <row r="36" s="92" customFormat="true" ht="12.5" hidden="false" customHeight="false" outlineLevel="0" collapsed="false">
      <c r="B36" s="93" t="s">
        <v>40</v>
      </c>
      <c r="C36" s="95" t="s">
        <v>106</v>
      </c>
      <c r="D36" s="96" t="n">
        <v>0.08</v>
      </c>
      <c r="E36" s="74" t="n">
        <f aca="false">(E19+E31)*D36</f>
        <v>204.601511111111</v>
      </c>
      <c r="G36" s="50" t="str">
        <f aca="false">"(RIE+BA)*8%"</f>
        <v>(RIE+BA)*8%</v>
      </c>
      <c r="H36" s="40"/>
      <c r="I36" s="35"/>
      <c r="J36" s="35"/>
    </row>
    <row r="37" s="92" customFormat="true" ht="12.5" hidden="false" customHeight="false" outlineLevel="0" collapsed="false">
      <c r="B37" s="93" t="s">
        <v>44</v>
      </c>
      <c r="C37" s="94" t="s">
        <v>107</v>
      </c>
      <c r="D37" s="96" t="n">
        <v>0.025</v>
      </c>
      <c r="E37" s="74" t="n">
        <f aca="false">(E19+E31)*D37</f>
        <v>63.9379722222222</v>
      </c>
      <c r="G37" s="50" t="str">
        <f aca="false">"(RIE+BA)*2,50%"</f>
        <v>(RIE+BA)*2,50%</v>
      </c>
      <c r="H37" s="91"/>
    </row>
    <row r="38" customFormat="false" ht="12.5" hidden="false" customHeight="false" outlineLevel="0" collapsed="false">
      <c r="B38" s="93" t="s">
        <v>82</v>
      </c>
      <c r="C38" s="94" t="s">
        <v>108</v>
      </c>
      <c r="D38" s="96" t="n">
        <v>0.03</v>
      </c>
      <c r="E38" s="74" t="n">
        <f aca="false">(E19+E31)*D38</f>
        <v>76.7255666666667</v>
      </c>
      <c r="G38" s="50" t="str">
        <f aca="false">"(RIE+BA)*3,00%"</f>
        <v>(RIE+BA)*3,00%</v>
      </c>
      <c r="H38" s="91"/>
      <c r="I38" s="92"/>
      <c r="J38" s="92"/>
    </row>
    <row r="39" s="92" customFormat="true" ht="12.5" hidden="false" customHeight="false" outlineLevel="0" collapsed="false">
      <c r="B39" s="93" t="s">
        <v>85</v>
      </c>
      <c r="C39" s="94" t="s">
        <v>109</v>
      </c>
      <c r="D39" s="76" t="n">
        <v>0.015</v>
      </c>
      <c r="E39" s="74" t="n">
        <f aca="false">(E19+E31)*D39</f>
        <v>38.3627833333333</v>
      </c>
      <c r="G39" s="50" t="str">
        <f aca="false">"(RIE+BA)*1,50%"</f>
        <v>(RIE+BA)*1,50%</v>
      </c>
      <c r="H39" s="91"/>
    </row>
    <row r="40" s="92" customFormat="true" ht="12.75" hidden="false" customHeight="true" outlineLevel="0" collapsed="false">
      <c r="B40" s="93" t="s">
        <v>88</v>
      </c>
      <c r="C40" s="94" t="s">
        <v>110</v>
      </c>
      <c r="D40" s="76" t="n">
        <v>0.01</v>
      </c>
      <c r="E40" s="74" t="n">
        <f aca="false">(E19+E31)*D40</f>
        <v>25.5751888888889</v>
      </c>
      <c r="G40" s="50" t="str">
        <f aca="false">"(RIE+BA)*1,00%"</f>
        <v>(RIE+BA)*1,00%</v>
      </c>
      <c r="H40" s="91"/>
    </row>
    <row r="41" s="92" customFormat="true" ht="12.5" hidden="false" customHeight="false" outlineLevel="0" collapsed="false">
      <c r="B41" s="93" t="s">
        <v>111</v>
      </c>
      <c r="C41" s="95" t="s">
        <v>112</v>
      </c>
      <c r="D41" s="96" t="n">
        <v>0.006</v>
      </c>
      <c r="E41" s="74" t="n">
        <f aca="false">(E19+E31)*D41</f>
        <v>15.3451133333333</v>
      </c>
      <c r="G41" s="50" t="str">
        <f aca="false">"(RIE+BA)*0,60%"</f>
        <v>(RIE+BA)*0,60%</v>
      </c>
      <c r="H41" s="91"/>
    </row>
    <row r="42" s="92" customFormat="true" ht="12.5" hidden="false" customHeight="false" outlineLevel="0" collapsed="false">
      <c r="B42" s="93" t="s">
        <v>113</v>
      </c>
      <c r="C42" s="94" t="s">
        <v>114</v>
      </c>
      <c r="D42" s="76" t="n">
        <v>0.002</v>
      </c>
      <c r="E42" s="74" t="n">
        <f aca="false">(E19+E31)*D42</f>
        <v>5.11503777777778</v>
      </c>
      <c r="G42" s="50" t="str">
        <f aca="false">"(RIE+BA)*0,20%"</f>
        <v>(RIE+BA)*0,20%</v>
      </c>
      <c r="H42" s="91"/>
    </row>
    <row r="43" s="92" customFormat="true" ht="13" hidden="false" customHeight="false" outlineLevel="0" collapsed="false">
      <c r="B43" s="97" t="s">
        <v>115</v>
      </c>
      <c r="C43" s="98" t="s">
        <v>116</v>
      </c>
      <c r="D43" s="99"/>
      <c r="E43" s="100" t="n">
        <f aca="false">SUM(E44:E52)</f>
        <v>622.824694444444</v>
      </c>
      <c r="G43" s="101" t="str">
        <f aca="false">"SOMA"</f>
        <v>SOMA</v>
      </c>
      <c r="H43" s="40"/>
      <c r="I43" s="35"/>
      <c r="J43" s="35"/>
    </row>
    <row r="44" s="92" customFormat="true" ht="13" hidden="false" customHeight="false" outlineLevel="0" collapsed="false">
      <c r="B44" s="84" t="s">
        <v>36</v>
      </c>
      <c r="C44" s="94" t="s">
        <v>117</v>
      </c>
      <c r="D44" s="102" t="n">
        <v>4.2</v>
      </c>
      <c r="E44" s="103" t="n">
        <f aca="false">IF(D44=0,0,D44*2*D16-(E20*D45))</f>
        <v>19.7646</v>
      </c>
      <c r="G44" s="104" t="s">
        <v>118</v>
      </c>
      <c r="H44" s="40"/>
      <c r="I44" s="35"/>
      <c r="J44" s="35"/>
    </row>
    <row r="45" customFormat="false" ht="12.75" hidden="false" customHeight="true" outlineLevel="0" collapsed="false">
      <c r="B45" s="105"/>
      <c r="C45" s="94" t="s">
        <v>119</v>
      </c>
      <c r="D45" s="106" t="n">
        <v>0.06</v>
      </c>
      <c r="E45" s="107"/>
      <c r="G45" s="108"/>
      <c r="H45" s="109"/>
      <c r="I45" s="109"/>
      <c r="J45" s="109"/>
    </row>
    <row r="46" customFormat="false" ht="12.75" hidden="false" customHeight="true" outlineLevel="0" collapsed="false">
      <c r="B46" s="84" t="s">
        <v>40</v>
      </c>
      <c r="C46" s="94" t="s">
        <v>120</v>
      </c>
      <c r="D46" s="102" t="n">
        <v>39</v>
      </c>
      <c r="E46" s="110" t="n">
        <f aca="false">D46*D16*(1-D47)</f>
        <v>579.15</v>
      </c>
      <c r="G46" s="111" t="s">
        <v>121</v>
      </c>
    </row>
    <row r="47" s="109" customFormat="true" ht="11.25" hidden="false" customHeight="true" outlineLevel="0" collapsed="false">
      <c r="B47" s="105"/>
      <c r="C47" s="94" t="s">
        <v>122</v>
      </c>
      <c r="D47" s="106" t="n">
        <v>0.01</v>
      </c>
      <c r="E47" s="107"/>
      <c r="G47" s="108"/>
    </row>
    <row r="48" customFormat="false" ht="12.75" hidden="false" customHeight="true" outlineLevel="0" collapsed="false">
      <c r="B48" s="84" t="s">
        <v>44</v>
      </c>
      <c r="C48" s="94" t="s">
        <v>123</v>
      </c>
      <c r="D48" s="74" t="n">
        <v>5</v>
      </c>
      <c r="E48" s="103" t="n">
        <f aca="false">D48</f>
        <v>5</v>
      </c>
      <c r="G48" s="111" t="s">
        <v>124</v>
      </c>
    </row>
    <row r="49" customFormat="false" ht="12.75" hidden="false" customHeight="true" outlineLevel="0" collapsed="false">
      <c r="B49" s="84" t="s">
        <v>82</v>
      </c>
      <c r="C49" s="94" t="s">
        <v>125</v>
      </c>
      <c r="D49" s="74" t="n">
        <v>5</v>
      </c>
      <c r="E49" s="103" t="n">
        <f aca="false">D49</f>
        <v>5</v>
      </c>
      <c r="G49" s="104" t="s">
        <v>126</v>
      </c>
    </row>
    <row r="50" customFormat="false" ht="12.75" hidden="false" customHeight="true" outlineLevel="0" collapsed="false">
      <c r="B50" s="84" t="s">
        <v>85</v>
      </c>
      <c r="C50" s="94" t="s">
        <v>127</v>
      </c>
      <c r="D50" s="102" t="n">
        <f aca="false">26.94/24</f>
        <v>1.1225</v>
      </c>
      <c r="E50" s="103" t="n">
        <f aca="false">D50</f>
        <v>1.1225</v>
      </c>
      <c r="G50" s="104" t="s">
        <v>128</v>
      </c>
    </row>
    <row r="51" customFormat="false" ht="12.75" hidden="false" customHeight="true" outlineLevel="0" collapsed="false">
      <c r="B51" s="84" t="s">
        <v>88</v>
      </c>
      <c r="C51" s="94" t="s">
        <v>129</v>
      </c>
      <c r="D51" s="102" t="n">
        <f aca="false">E19/D16/12</f>
        <v>12.7875944444444</v>
      </c>
      <c r="E51" s="103" t="n">
        <f aca="false">D51</f>
        <v>12.7875944444444</v>
      </c>
      <c r="G51" s="104" t="s">
        <v>130</v>
      </c>
    </row>
    <row r="52" customFormat="false" ht="12.75" hidden="false" customHeight="true" outlineLevel="0" collapsed="false">
      <c r="B52" s="112" t="s">
        <v>111</v>
      </c>
      <c r="C52" s="94" t="s">
        <v>89</v>
      </c>
      <c r="D52" s="74"/>
      <c r="E52" s="113" t="n">
        <v>0</v>
      </c>
      <c r="G52" s="114"/>
      <c r="H52" s="91"/>
      <c r="I52" s="92"/>
      <c r="J52" s="92"/>
    </row>
    <row r="53" customFormat="false" ht="12.75" hidden="false" customHeight="true" outlineLevel="0" collapsed="false">
      <c r="B53" s="66" t="s">
        <v>131</v>
      </c>
      <c r="C53" s="67" t="s">
        <v>132</v>
      </c>
      <c r="D53" s="68"/>
      <c r="E53" s="81" t="n">
        <f aca="false">SUM(E31,E34,E43)</f>
        <v>1819.74353444444</v>
      </c>
      <c r="G53" s="70" t="str">
        <f aca="false">"SOMA"</f>
        <v>SOMA</v>
      </c>
      <c r="H53" s="71"/>
      <c r="I53" s="72"/>
      <c r="J53" s="72"/>
    </row>
    <row r="54" s="92" customFormat="true" ht="13" hidden="false" customHeight="true" outlineLevel="0" collapsed="false">
      <c r="B54" s="64" t="s">
        <v>133</v>
      </c>
      <c r="C54" s="64"/>
      <c r="D54" s="65" t="s">
        <v>72</v>
      </c>
      <c r="E54" s="82" t="s">
        <v>73</v>
      </c>
      <c r="G54" s="83" t="s">
        <v>74</v>
      </c>
      <c r="H54" s="91"/>
    </row>
    <row r="55" s="72" customFormat="true" ht="13" hidden="false" customHeight="false" outlineLevel="0" collapsed="false">
      <c r="B55" s="115"/>
      <c r="C55" s="67" t="s">
        <v>134</v>
      </c>
      <c r="D55" s="53"/>
      <c r="E55" s="90" t="n">
        <f aca="false">SUM(E56:E60)</f>
        <v>230.943955666667</v>
      </c>
      <c r="G55" s="46" t="str">
        <f aca="false">"SOMA"</f>
        <v>SOMA</v>
      </c>
      <c r="H55" s="91"/>
      <c r="I55" s="92"/>
      <c r="J55" s="92"/>
    </row>
    <row r="56" s="92" customFormat="true" ht="13" hidden="false" customHeight="false" outlineLevel="0" collapsed="false">
      <c r="B56" s="84" t="s">
        <v>36</v>
      </c>
      <c r="C56" s="116" t="s">
        <v>135</v>
      </c>
      <c r="D56" s="117" t="n">
        <v>0.5</v>
      </c>
      <c r="E56" s="74" t="n">
        <f aca="false">E62*D56</f>
        <v>106.563287037037</v>
      </c>
      <c r="G56" s="50" t="str">
        <f aca="false">"BCS*Percentual estimado"</f>
        <v>BCS*Percentual estimado</v>
      </c>
      <c r="H56" s="91"/>
    </row>
    <row r="57" s="92" customFormat="true" ht="12.75" hidden="false" customHeight="true" outlineLevel="0" collapsed="false">
      <c r="B57" s="84" t="s">
        <v>40</v>
      </c>
      <c r="C57" s="94" t="s">
        <v>136</v>
      </c>
      <c r="D57" s="118" t="n">
        <f aca="false">D36</f>
        <v>0.08</v>
      </c>
      <c r="E57" s="74" t="n">
        <f aca="false">E56*D57</f>
        <v>8.52506296296296</v>
      </c>
      <c r="G57" s="50" t="str">
        <f aca="false">"API*8%"</f>
        <v>API*8%</v>
      </c>
      <c r="H57" s="91"/>
    </row>
    <row r="58" s="92" customFormat="true" ht="12.75" hidden="false" customHeight="true" outlineLevel="0" collapsed="false">
      <c r="B58" s="84" t="s">
        <v>82</v>
      </c>
      <c r="C58" s="94" t="s">
        <v>137</v>
      </c>
      <c r="D58" s="117" t="n">
        <f aca="false">1-D56</f>
        <v>0.5</v>
      </c>
      <c r="E58" s="74" t="n">
        <f aca="false">E62*D58/30*7</f>
        <v>24.8647669753086</v>
      </c>
      <c r="G58" s="50" t="str">
        <f aca="false">"BCS/30*7*(1-Percentual estimado)"</f>
        <v>BCS/30*7*(1-Percentual estimado)</v>
      </c>
      <c r="H58" s="91"/>
    </row>
    <row r="59" s="92" customFormat="true" ht="12.75" hidden="false" customHeight="true" outlineLevel="0" collapsed="false">
      <c r="B59" s="84" t="s">
        <v>85</v>
      </c>
      <c r="C59" s="94" t="s">
        <v>138</v>
      </c>
      <c r="D59" s="118" t="n">
        <f aca="false">D34</f>
        <v>0.368</v>
      </c>
      <c r="E59" s="74" t="n">
        <f aca="false">E58*D59</f>
        <v>9.15023424691358</v>
      </c>
      <c r="G59" s="50" t="str">
        <f aca="false">"APT*36,8%"</f>
        <v>APT*36,8%</v>
      </c>
      <c r="H59" s="91"/>
    </row>
    <row r="60" s="92" customFormat="true" ht="12.75" hidden="false" customHeight="true" outlineLevel="0" collapsed="false">
      <c r="B60" s="84" t="s">
        <v>88</v>
      </c>
      <c r="C60" s="94" t="s">
        <v>139</v>
      </c>
      <c r="D60" s="118" t="n">
        <v>0.4</v>
      </c>
      <c r="E60" s="74" t="n">
        <f aca="false">E36*D60</f>
        <v>81.8406044444445</v>
      </c>
      <c r="G60" s="50" t="str">
        <f aca="false">"40%*FGTS do item 2.2.B"</f>
        <v>40%*FGTS do item 2.2.B</v>
      </c>
      <c r="H60" s="91"/>
    </row>
    <row r="61" s="92" customFormat="true" ht="12.75" hidden="false" customHeight="true" outlineLevel="0" collapsed="false">
      <c r="B61" s="64" t="s">
        <v>140</v>
      </c>
      <c r="C61" s="64"/>
      <c r="D61" s="65" t="s">
        <v>72</v>
      </c>
      <c r="E61" s="82" t="s">
        <v>73</v>
      </c>
      <c r="G61" s="83" t="s">
        <v>74</v>
      </c>
      <c r="H61" s="40"/>
      <c r="I61" s="35"/>
      <c r="J61" s="35"/>
    </row>
    <row r="62" s="92" customFormat="true" ht="12.75" hidden="false" customHeight="true" outlineLevel="0" collapsed="false">
      <c r="B62" s="84"/>
      <c r="C62" s="94" t="s">
        <v>141</v>
      </c>
      <c r="D62" s="84"/>
      <c r="E62" s="119" t="n">
        <f aca="false">(E19+E32+E33)/12</f>
        <v>213.126574074074</v>
      </c>
      <c r="G62" s="120" t="str">
        <f aca="false">"(RIE+DTm+AFm)/12"</f>
        <v>(RIE+DTm+AFm)/12</v>
      </c>
      <c r="H62" s="40"/>
      <c r="I62" s="35"/>
      <c r="J62" s="35"/>
    </row>
    <row r="63" customFormat="false" ht="12.75" hidden="false" customHeight="true" outlineLevel="0" collapsed="false">
      <c r="B63" s="99"/>
      <c r="C63" s="67" t="s">
        <v>142</v>
      </c>
      <c r="D63" s="53"/>
      <c r="E63" s="121" t="n">
        <f aca="false">SUM(E64:E71)</f>
        <v>343.182206616889</v>
      </c>
      <c r="G63" s="122" t="str">
        <f aca="false">"SOMA"</f>
        <v>SOMA</v>
      </c>
    </row>
    <row r="64" customFormat="false" ht="12.75" hidden="false" customHeight="true" outlineLevel="0" collapsed="false">
      <c r="B64" s="84" t="s">
        <v>36</v>
      </c>
      <c r="C64" s="116" t="s">
        <v>143</v>
      </c>
      <c r="D64" s="74"/>
      <c r="E64" s="74" t="n">
        <f aca="false">E62</f>
        <v>213.126574074074</v>
      </c>
      <c r="G64" s="50" t="str">
        <f aca="false">"BCS"</f>
        <v>BCS</v>
      </c>
    </row>
    <row r="65" customFormat="false" ht="12.75" hidden="false" customHeight="true" outlineLevel="0" collapsed="false">
      <c r="B65" s="84" t="s">
        <v>40</v>
      </c>
      <c r="C65" s="94" t="s">
        <v>144</v>
      </c>
      <c r="D65" s="123" t="n">
        <f aca="false">1.66%*220</f>
        <v>3.652</v>
      </c>
      <c r="E65" s="74" t="n">
        <f aca="false">$E$62/30*D65</f>
        <v>25.9446082839506</v>
      </c>
      <c r="G65" s="124" t="str">
        <f aca="false">"BCS/30*nº de ocorrências"</f>
        <v>BCS/30*nº de ocorrências</v>
      </c>
    </row>
    <row r="66" customFormat="false" ht="13" hidden="false" customHeight="false" outlineLevel="0" collapsed="false">
      <c r="B66" s="84" t="s">
        <v>44</v>
      </c>
      <c r="C66" s="94" t="s">
        <v>145</v>
      </c>
      <c r="D66" s="123" t="n">
        <f aca="false">0.1%*220</f>
        <v>0.22</v>
      </c>
      <c r="E66" s="74" t="n">
        <f aca="false">$E$62/30*D66</f>
        <v>1.56292820987654</v>
      </c>
      <c r="G66" s="124" t="str">
        <f aca="false">"BCS/30*nº de ocorrências"</f>
        <v>BCS/30*nº de ocorrências</v>
      </c>
    </row>
    <row r="67" customFormat="false" ht="12.75" hidden="false" customHeight="true" outlineLevel="0" collapsed="false">
      <c r="B67" s="84" t="s">
        <v>82</v>
      </c>
      <c r="C67" s="94" t="s">
        <v>146</v>
      </c>
      <c r="D67" s="123" t="n">
        <f aca="false">0.1%*220</f>
        <v>0.22</v>
      </c>
      <c r="E67" s="74" t="n">
        <f aca="false">$E$62/30*D67</f>
        <v>1.56292820987654</v>
      </c>
      <c r="G67" s="124" t="str">
        <f aca="false">"BCS/30*nº de ocorrências"</f>
        <v>BCS/30*nº de ocorrências</v>
      </c>
    </row>
    <row r="68" customFormat="false" ht="12.75" hidden="false" customHeight="true" outlineLevel="0" collapsed="false">
      <c r="B68" s="84" t="s">
        <v>85</v>
      </c>
      <c r="C68" s="94" t="s">
        <v>147</v>
      </c>
      <c r="D68" s="123" t="n">
        <f aca="false">0.1%*220</f>
        <v>0.22</v>
      </c>
      <c r="E68" s="74" t="n">
        <f aca="false">$E$62/30*D68</f>
        <v>1.56292820987654</v>
      </c>
      <c r="G68" s="124" t="str">
        <f aca="false">"BCS/30*nº de ocorrências"</f>
        <v>BCS/30*nº de ocorrências</v>
      </c>
    </row>
    <row r="69" customFormat="false" ht="12.75" hidden="false" customHeight="true" outlineLevel="0" collapsed="false">
      <c r="B69" s="84" t="s">
        <v>88</v>
      </c>
      <c r="C69" s="94" t="s">
        <v>148</v>
      </c>
      <c r="D69" s="123" t="n">
        <v>1</v>
      </c>
      <c r="E69" s="74" t="n">
        <f aca="false">$E$62/30*D69</f>
        <v>7.10421913580247</v>
      </c>
      <c r="G69" s="50" t="str">
        <f aca="false">"BCS/30*nº de ocorrências"</f>
        <v>BCS/30*nº de ocorrências</v>
      </c>
    </row>
    <row r="70" customFormat="false" ht="12.75" hidden="false" customHeight="true" outlineLevel="0" collapsed="false">
      <c r="B70" s="84" t="s">
        <v>111</v>
      </c>
      <c r="C70" s="94" t="s">
        <v>149</v>
      </c>
      <c r="D70" s="123" t="n">
        <v>0</v>
      </c>
      <c r="E70" s="74" t="n">
        <f aca="false">$E$62/30*D70</f>
        <v>0</v>
      </c>
      <c r="G70" s="50" t="str">
        <f aca="false">"BCS/30*nº de ocorrências"</f>
        <v>BCS/30*nº de ocorrências</v>
      </c>
    </row>
    <row r="71" customFormat="false" ht="12.75" hidden="false" customHeight="true" outlineLevel="0" collapsed="false">
      <c r="B71" s="125" t="s">
        <v>113</v>
      </c>
      <c r="C71" s="126" t="s">
        <v>150</v>
      </c>
      <c r="D71" s="127" t="n">
        <f aca="false">D34</f>
        <v>0.368</v>
      </c>
      <c r="E71" s="128" t="n">
        <f aca="false">SUM(E64:E70)*D71</f>
        <v>92.3180204934321</v>
      </c>
      <c r="G71" s="129" t="str">
        <f aca="false">"SOMA*36,80%"</f>
        <v>SOMA*36,80%</v>
      </c>
    </row>
    <row r="72" customFormat="false" ht="12.75" hidden="false" customHeight="true" outlineLevel="0" collapsed="false">
      <c r="B72" s="64" t="s">
        <v>151</v>
      </c>
      <c r="C72" s="64"/>
      <c r="D72" s="65" t="s">
        <v>72</v>
      </c>
      <c r="E72" s="82" t="s">
        <v>73</v>
      </c>
      <c r="G72" s="83" t="s">
        <v>74</v>
      </c>
    </row>
    <row r="73" customFormat="false" ht="12.75" hidden="false" customHeight="true" outlineLevel="0" collapsed="false">
      <c r="B73" s="130"/>
      <c r="C73" s="98" t="s">
        <v>152</v>
      </c>
      <c r="D73" s="53"/>
      <c r="E73" s="90" t="n">
        <f aca="false">SUM(E74:E75)</f>
        <v>339.514916666667</v>
      </c>
      <c r="G73" s="101" t="str">
        <f aca="false">"SOMA"</f>
        <v>SOMA</v>
      </c>
    </row>
    <row r="74" customFormat="false" ht="12.75" hidden="false" customHeight="true" outlineLevel="0" collapsed="false">
      <c r="B74" s="93" t="s">
        <v>36</v>
      </c>
      <c r="C74" s="131" t="s">
        <v>153</v>
      </c>
      <c r="D74" s="123" t="n">
        <f aca="false">IF(D16=15,Uniforme!E25,Uniforme!E24)</f>
        <v>339.514916666667</v>
      </c>
      <c r="E74" s="103" t="n">
        <f aca="false">D74</f>
        <v>339.514916666667</v>
      </c>
      <c r="G74" s="104" t="s">
        <v>154</v>
      </c>
    </row>
    <row r="75" customFormat="false" ht="12.75" hidden="false" customHeight="true" outlineLevel="0" collapsed="false">
      <c r="B75" s="84" t="s">
        <v>40</v>
      </c>
      <c r="C75" s="132" t="s">
        <v>89</v>
      </c>
      <c r="D75" s="74"/>
      <c r="E75" s="133" t="n">
        <v>0</v>
      </c>
      <c r="G75" s="134"/>
    </row>
    <row r="76" customFormat="false" ht="12.75" hidden="false" customHeight="true" outlineLevel="0" collapsed="false">
      <c r="B76" s="67" t="s">
        <v>155</v>
      </c>
      <c r="C76" s="67"/>
      <c r="D76" s="68" t="s">
        <v>72</v>
      </c>
      <c r="E76" s="135" t="s">
        <v>73</v>
      </c>
      <c r="G76" s="136"/>
    </row>
    <row r="77" customFormat="false" ht="12.75" hidden="false" customHeight="true" outlineLevel="0" collapsed="false">
      <c r="B77" s="84"/>
      <c r="C77" s="126" t="s">
        <v>156</v>
      </c>
      <c r="D77" s="137" t="s">
        <v>157</v>
      </c>
      <c r="E77" s="74" t="n">
        <f aca="false">SUM(E86:E90)</f>
        <v>5317.6411997583</v>
      </c>
      <c r="G77" s="50" t="str">
        <f aca="false">"SOMA"</f>
        <v>SOMA</v>
      </c>
    </row>
    <row r="78" customFormat="false" ht="12.75" hidden="false" customHeight="true" outlineLevel="0" collapsed="false">
      <c r="B78" s="138" t="s">
        <v>158</v>
      </c>
      <c r="C78" s="139" t="s">
        <v>159</v>
      </c>
      <c r="D78" s="140" t="n">
        <v>0.0332</v>
      </c>
      <c r="E78" s="74" t="n">
        <f aca="false">E77*D78</f>
        <v>176.545687831976</v>
      </c>
      <c r="G78" s="50" t="str">
        <f aca="false">"BCI*Percentual de custos indiretos"</f>
        <v>BCI*Percentual de custos indiretos</v>
      </c>
    </row>
    <row r="79" customFormat="false" ht="13" hidden="false" customHeight="false" outlineLevel="0" collapsed="false">
      <c r="B79" s="141" t="s">
        <v>160</v>
      </c>
      <c r="C79" s="142" t="s">
        <v>161</v>
      </c>
      <c r="D79" s="140" t="n">
        <v>0.0332</v>
      </c>
      <c r="E79" s="143" t="n">
        <f aca="false">(E77+E78)*D79</f>
        <v>182.407004667997</v>
      </c>
      <c r="G79" s="144" t="str">
        <f aca="false">"(BCI+CI)*Percentual de lucro"</f>
        <v>(BCI+CI)*Percentual de lucro</v>
      </c>
    </row>
    <row r="80" customFormat="false" ht="12.75" hidden="false" customHeight="true" outlineLevel="0" collapsed="false">
      <c r="B80" s="138" t="s">
        <v>162</v>
      </c>
      <c r="C80" s="139" t="s">
        <v>163</v>
      </c>
      <c r="D80" s="96" t="n">
        <f aca="false">SUM(D81:D83)</f>
        <v>0.0865</v>
      </c>
      <c r="E80" s="74" t="n">
        <f aca="false">(E77+E78+E79)*(1/(1-D80)-1)</f>
        <v>537.520932326591</v>
      </c>
      <c r="G80" s="50" t="str">
        <f aca="false">"(BCI+CI+L)*[1/(1-8,65%)-1]"</f>
        <v>(BCI+CI+L)*[1/(1-8,65%)-1]</v>
      </c>
    </row>
    <row r="81" customFormat="false" ht="12.5" hidden="false" customHeight="false" outlineLevel="0" collapsed="false">
      <c r="B81" s="145"/>
      <c r="C81" s="146" t="s">
        <v>164</v>
      </c>
      <c r="D81" s="147" t="n">
        <v>0.0365</v>
      </c>
      <c r="E81" s="148" t="n">
        <f aca="false">D81*SUM(E92)</f>
        <v>226.815191097348</v>
      </c>
      <c r="G81" s="149" t="str">
        <f aca="false">"CMP*3,65%"</f>
        <v>CMP*3,65%</v>
      </c>
    </row>
    <row r="82" customFormat="false" ht="13" hidden="false" customHeight="false" outlineLevel="0" collapsed="false">
      <c r="B82" s="145"/>
      <c r="C82" s="146" t="s">
        <v>165</v>
      </c>
      <c r="D82" s="147" t="n">
        <v>0</v>
      </c>
      <c r="E82" s="148" t="n">
        <f aca="false">D82*SUM(E92)</f>
        <v>0</v>
      </c>
      <c r="G82" s="150"/>
      <c r="I82" s="40"/>
      <c r="J82" s="40"/>
    </row>
    <row r="83" customFormat="false" ht="12.5" hidden="false" customHeight="false" outlineLevel="0" collapsed="false">
      <c r="B83" s="151"/>
      <c r="C83" s="152" t="s">
        <v>166</v>
      </c>
      <c r="D83" s="153" t="n">
        <v>0.05</v>
      </c>
      <c r="E83" s="154" t="n">
        <f aca="false">D83*SUM(E92)</f>
        <v>310.705741229243</v>
      </c>
      <c r="G83" s="149" t="str">
        <f aca="false">"CMP*5%"</f>
        <v>CMP*5%</v>
      </c>
      <c r="I83" s="40"/>
      <c r="J83" s="40"/>
    </row>
    <row r="84" s="40" customFormat="true" ht="13" hidden="false" customHeight="false" outlineLevel="0" collapsed="false">
      <c r="B84" s="155" t="s">
        <v>167</v>
      </c>
      <c r="C84" s="156" t="s">
        <v>168</v>
      </c>
      <c r="D84" s="68"/>
      <c r="E84" s="121" t="n">
        <f aca="false">SUM(E78:E80)</f>
        <v>896.473624826564</v>
      </c>
      <c r="G84" s="122" t="str">
        <f aca="false">"SOMA"</f>
        <v>SOMA</v>
      </c>
    </row>
    <row r="85" s="40" customFormat="true" ht="13" hidden="false" customHeight="true" outlineLevel="0" collapsed="false">
      <c r="B85" s="157" t="s">
        <v>169</v>
      </c>
      <c r="C85" s="157"/>
      <c r="D85" s="52"/>
      <c r="E85" s="82" t="s">
        <v>170</v>
      </c>
      <c r="G85" s="35"/>
      <c r="I85" s="35"/>
      <c r="J85" s="35"/>
    </row>
    <row r="86" s="40" customFormat="true" ht="12.5" hidden="false" customHeight="false" outlineLevel="0" collapsed="false">
      <c r="B86" s="158" t="s">
        <v>36</v>
      </c>
      <c r="C86" s="54" t="str">
        <f aca="false">B18</f>
        <v>Módulo 1. Composição da Remuneração</v>
      </c>
      <c r="D86" s="73"/>
      <c r="E86" s="133" t="n">
        <f aca="false">E29</f>
        <v>2584.25658636364</v>
      </c>
      <c r="G86" s="35"/>
      <c r="I86" s="35"/>
      <c r="J86" s="35"/>
    </row>
    <row r="87" customFormat="false" ht="12.5" hidden="false" customHeight="false" outlineLevel="0" collapsed="false">
      <c r="B87" s="158" t="s">
        <v>40</v>
      </c>
      <c r="C87" s="54" t="str">
        <f aca="false">B30</f>
        <v>Módulo 2. Encargos e Benefícios</v>
      </c>
      <c r="D87" s="73"/>
      <c r="E87" s="133" t="n">
        <f aca="false">E53</f>
        <v>1819.74353444444</v>
      </c>
      <c r="G87" s="35"/>
    </row>
    <row r="88" customFormat="false" ht="12.75" hidden="false" customHeight="true" outlineLevel="0" collapsed="false">
      <c r="B88" s="158" t="s">
        <v>44</v>
      </c>
      <c r="C88" s="54" t="str">
        <f aca="false">B54</f>
        <v>Módulo 3. Provisão para Rescisão</v>
      </c>
      <c r="D88" s="73"/>
      <c r="E88" s="133" t="n">
        <f aca="false">E55</f>
        <v>230.943955666667</v>
      </c>
      <c r="G88" s="35"/>
    </row>
    <row r="89" customFormat="false" ht="12.5" hidden="false" customHeight="false" outlineLevel="0" collapsed="false">
      <c r="B89" s="158" t="s">
        <v>82</v>
      </c>
      <c r="C89" s="54" t="str">
        <f aca="false">B61</f>
        <v>Módulo 4. Custo de Reposição do Profissional Ausente</v>
      </c>
      <c r="D89" s="73"/>
      <c r="E89" s="133" t="n">
        <f aca="false">E63</f>
        <v>343.182206616889</v>
      </c>
      <c r="G89" s="35"/>
    </row>
    <row r="90" customFormat="false" ht="12.5" hidden="false" customHeight="false" outlineLevel="0" collapsed="false">
      <c r="B90" s="158" t="s">
        <v>85</v>
      </c>
      <c r="C90" s="54" t="str">
        <f aca="false">B72</f>
        <v>Módulo 5. Insumos Diversos</v>
      </c>
      <c r="D90" s="73"/>
      <c r="E90" s="133" t="n">
        <f aca="false">E73</f>
        <v>339.514916666667</v>
      </c>
      <c r="G90" s="35"/>
    </row>
    <row r="91" customFormat="false" ht="12.5" hidden="false" customHeight="false" outlineLevel="0" collapsed="false">
      <c r="B91" s="158" t="s">
        <v>88</v>
      </c>
      <c r="C91" s="54" t="str">
        <f aca="false">B76</f>
        <v>Módulo 6. Custos Indiretos, Lucro e Tributos</v>
      </c>
      <c r="D91" s="73"/>
      <c r="E91" s="133" t="n">
        <f aca="false">E84</f>
        <v>896.473624826564</v>
      </c>
      <c r="G91" s="35"/>
    </row>
    <row r="92" customFormat="false" ht="13" hidden="false" customHeight="false" outlineLevel="0" collapsed="false">
      <c r="B92" s="130"/>
      <c r="C92" s="67" t="s">
        <v>171</v>
      </c>
      <c r="D92" s="53"/>
      <c r="E92" s="159" t="n">
        <f aca="false">SUM(E86:E91)</f>
        <v>6214.11482458487</v>
      </c>
      <c r="G92" s="35"/>
    </row>
    <row r="93" customFormat="false" ht="13" hidden="false" customHeight="false" outlineLevel="0" collapsed="false">
      <c r="B93" s="160"/>
      <c r="C93" s="54" t="s">
        <v>172</v>
      </c>
      <c r="D93" s="73"/>
      <c r="E93" s="133" t="n">
        <f aca="false">ROUNDDOWN(30/D16,0)</f>
        <v>2</v>
      </c>
      <c r="G93" s="35"/>
    </row>
    <row r="94" customFormat="false" ht="13" hidden="false" customHeight="false" outlineLevel="0" collapsed="false">
      <c r="B94" s="130"/>
      <c r="C94" s="67" t="s">
        <v>173</v>
      </c>
      <c r="D94" s="53"/>
      <c r="E94" s="159" t="n">
        <f aca="false">E92*E93</f>
        <v>12428.2296491697</v>
      </c>
      <c r="G94" s="35"/>
    </row>
    <row r="95" customFormat="false" ht="12.5" hidden="false" customHeight="false" outlineLevel="0" collapsed="false">
      <c r="B95" s="161"/>
      <c r="C95" s="54" t="s">
        <v>174</v>
      </c>
      <c r="D95" s="73"/>
      <c r="E95" s="162" t="n">
        <f aca="false">Resumo!G4</f>
        <v>4</v>
      </c>
      <c r="G95" s="163"/>
    </row>
    <row r="96" customFormat="false" ht="12.75" hidden="false" customHeight="true" outlineLevel="0" collapsed="false">
      <c r="B96" s="164"/>
      <c r="C96" s="165" t="s">
        <v>175</v>
      </c>
      <c r="D96" s="52"/>
      <c r="E96" s="166" t="n">
        <f aca="false">E94*E95</f>
        <v>49712.9185966789</v>
      </c>
      <c r="G96" s="167"/>
      <c r="H96" s="168"/>
    </row>
    <row r="97" customFormat="false" ht="12.75" hidden="false" customHeight="true" outlineLevel="0" collapsed="false">
      <c r="B97" s="161"/>
      <c r="C97" s="54" t="s">
        <v>176</v>
      </c>
      <c r="D97" s="73"/>
      <c r="E97" s="162" t="n">
        <f aca="false">Resumo!E4</f>
        <v>12</v>
      </c>
      <c r="G97" s="163"/>
    </row>
    <row r="98" customFormat="false" ht="12.75" hidden="false" customHeight="true" outlineLevel="0" collapsed="false">
      <c r="B98" s="130"/>
      <c r="C98" s="67" t="s">
        <v>177</v>
      </c>
      <c r="D98" s="53"/>
      <c r="E98" s="159" t="n">
        <f aca="false">E96*E97</f>
        <v>596555.023160147</v>
      </c>
      <c r="G98" s="163"/>
      <c r="H98" s="168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30:C30"/>
    <mergeCell ref="B54:C54"/>
    <mergeCell ref="B61:C61"/>
    <mergeCell ref="B72:C72"/>
    <mergeCell ref="B76:C76"/>
    <mergeCell ref="B85:C85"/>
  </mergeCells>
  <printOptions headings="false" gridLines="false" gridLinesSet="true" horizontalCentered="false" verticalCentered="false"/>
  <pageMargins left="0.7875" right="0.315277777777778" top="0.22986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9.171875" defaultRowHeight="12.5" zeroHeight="false" outlineLevelRow="0" outlineLevelCol="0"/>
  <cols>
    <col collapsed="false" customWidth="true" hidden="false" outlineLevel="0" max="1" min="1" style="35" width="2.44"/>
    <col collapsed="false" customWidth="true" hidden="false" outlineLevel="0" max="2" min="2" style="35" width="3.53"/>
    <col collapsed="false" customWidth="true" hidden="false" outlineLevel="0" max="3" min="3" style="36" width="62.99"/>
    <col collapsed="false" customWidth="true" hidden="false" outlineLevel="0" max="4" min="4" style="37" width="12.99"/>
    <col collapsed="false" customWidth="true" hidden="false" outlineLevel="0" max="5" min="5" style="38" width="12.99"/>
    <col collapsed="false" customWidth="true" hidden="false" outlineLevel="0" max="6" min="6" style="35" width="3.72"/>
    <col collapsed="false" customWidth="true" hidden="false" outlineLevel="0" max="7" min="7" style="39" width="52.35"/>
    <col collapsed="false" customWidth="true" hidden="false" outlineLevel="0" max="8" min="8" style="40" width="9.26"/>
    <col collapsed="false" customWidth="true" hidden="false" outlineLevel="0" max="9" min="9" style="35" width="9.26"/>
    <col collapsed="false" customWidth="false" hidden="false" outlineLevel="0" max="257" min="10" style="35" width="9.17"/>
  </cols>
  <sheetData>
    <row r="1" customFormat="false" ht="12.75" hidden="false" customHeight="true" outlineLevel="0" collapsed="false">
      <c r="B1" s="41" t="s">
        <v>28</v>
      </c>
      <c r="C1" s="41"/>
      <c r="D1" s="41"/>
      <c r="E1" s="41"/>
    </row>
    <row r="2" customFormat="false" ht="12.5" hidden="false" customHeight="true" outlineLevel="0" collapsed="false">
      <c r="B2" s="42" t="s">
        <v>29</v>
      </c>
      <c r="C2" s="42"/>
      <c r="D2" s="43"/>
      <c r="E2" s="43"/>
    </row>
    <row r="3" customFormat="false" ht="12.5" hidden="false" customHeight="true" outlineLevel="0" collapsed="false">
      <c r="B3" s="44" t="s">
        <v>30</v>
      </c>
      <c r="C3" s="44"/>
      <c r="D3" s="45" t="s">
        <v>31</v>
      </c>
      <c r="E3" s="45"/>
      <c r="G3" s="46" t="s">
        <v>32</v>
      </c>
      <c r="H3" s="35"/>
    </row>
    <row r="4" customFormat="false" ht="12.5" hidden="false" customHeight="true" outlineLevel="0" collapsed="false">
      <c r="B4" s="44" t="s">
        <v>33</v>
      </c>
      <c r="C4" s="44"/>
      <c r="D4" s="47" t="s">
        <v>34</v>
      </c>
      <c r="E4" s="47"/>
      <c r="G4" s="48" t="s">
        <v>35</v>
      </c>
    </row>
    <row r="5" customFormat="false" ht="12.75" hidden="false" customHeight="true" outlineLevel="0" collapsed="false">
      <c r="B5" s="49" t="s">
        <v>36</v>
      </c>
      <c r="C5" s="44" t="s">
        <v>37</v>
      </c>
      <c r="D5" s="47" t="s">
        <v>38</v>
      </c>
      <c r="E5" s="47"/>
      <c r="G5" s="50" t="s">
        <v>39</v>
      </c>
    </row>
    <row r="6" customFormat="false" ht="12.5" hidden="false" customHeight="true" outlineLevel="0" collapsed="false">
      <c r="B6" s="49" t="s">
        <v>40</v>
      </c>
      <c r="C6" s="44" t="s">
        <v>41</v>
      </c>
      <c r="D6" s="51" t="s">
        <v>178</v>
      </c>
      <c r="E6" s="51"/>
      <c r="G6" s="50" t="s">
        <v>43</v>
      </c>
    </row>
    <row r="7" customFormat="false" ht="12.75" hidden="false" customHeight="true" outlineLevel="0" collapsed="false">
      <c r="B7" s="49" t="s">
        <v>44</v>
      </c>
      <c r="C7" s="44" t="s">
        <v>45</v>
      </c>
      <c r="D7" s="51" t="s">
        <v>46</v>
      </c>
      <c r="E7" s="51"/>
      <c r="G7" s="50" t="s">
        <v>47</v>
      </c>
    </row>
    <row r="8" customFormat="false" ht="12.75" hidden="false" customHeight="true" outlineLevel="0" collapsed="false">
      <c r="B8" s="52" t="s">
        <v>48</v>
      </c>
      <c r="C8" s="52"/>
      <c r="D8" s="52"/>
      <c r="E8" s="52"/>
      <c r="G8" s="50" t="s">
        <v>49</v>
      </c>
    </row>
    <row r="9" customFormat="false" ht="12.75" hidden="false" customHeight="true" outlineLevel="0" collapsed="false">
      <c r="B9" s="53"/>
      <c r="C9" s="53"/>
      <c r="D9" s="53"/>
      <c r="E9" s="53"/>
      <c r="G9" s="50" t="s">
        <v>50</v>
      </c>
    </row>
    <row r="10" customFormat="false" ht="12.75" hidden="false" customHeight="true" outlineLevel="0" collapsed="false">
      <c r="B10" s="52" t="s">
        <v>51</v>
      </c>
      <c r="C10" s="52"/>
      <c r="D10" s="52"/>
      <c r="E10" s="52"/>
      <c r="G10" s="50" t="s">
        <v>52</v>
      </c>
    </row>
    <row r="11" customFormat="false" ht="12.5" hidden="false" customHeight="true" outlineLevel="0" collapsed="false">
      <c r="B11" s="49" t="n">
        <v>1</v>
      </c>
      <c r="C11" s="54" t="s">
        <v>53</v>
      </c>
      <c r="D11" s="55" t="s">
        <v>54</v>
      </c>
      <c r="E11" s="55"/>
      <c r="G11" s="50" t="s">
        <v>55</v>
      </c>
    </row>
    <row r="12" s="56" customFormat="true" ht="12.75" hidden="false" customHeight="true" outlineLevel="0" collapsed="false">
      <c r="B12" s="49" t="n">
        <v>2</v>
      </c>
      <c r="C12" s="54" t="s">
        <v>56</v>
      </c>
      <c r="D12" s="55" t="s">
        <v>57</v>
      </c>
      <c r="E12" s="55"/>
      <c r="F12" s="57"/>
      <c r="G12" s="50" t="s">
        <v>58</v>
      </c>
      <c r="H12" s="168"/>
      <c r="I12" s="40"/>
      <c r="J12" s="40"/>
    </row>
    <row r="13" customFormat="false" ht="12.5" hidden="false" customHeight="false" outlineLevel="0" collapsed="false">
      <c r="B13" s="49" t="n">
        <v>3</v>
      </c>
      <c r="C13" s="54" t="s">
        <v>59</v>
      </c>
      <c r="D13" s="58" t="n">
        <v>1770.59</v>
      </c>
      <c r="E13" s="58"/>
      <c r="G13" s="50" t="s">
        <v>60</v>
      </c>
    </row>
    <row r="14" customFormat="false" ht="12.5" hidden="false" customHeight="false" outlineLevel="0" collapsed="false">
      <c r="B14" s="49" t="n">
        <v>4</v>
      </c>
      <c r="C14" s="54" t="s">
        <v>61</v>
      </c>
      <c r="D14" s="59" t="n">
        <v>1412</v>
      </c>
      <c r="E14" s="59"/>
      <c r="G14" s="50" t="s">
        <v>62</v>
      </c>
    </row>
    <row r="15" customFormat="false" ht="12.75" hidden="false" customHeight="true" outlineLevel="0" collapsed="false">
      <c r="B15" s="60" t="n">
        <v>5</v>
      </c>
      <c r="C15" s="54" t="s">
        <v>63</v>
      </c>
      <c r="D15" s="61" t="s">
        <v>64</v>
      </c>
      <c r="E15" s="61"/>
      <c r="G15" s="50" t="s">
        <v>65</v>
      </c>
    </row>
    <row r="16" customFormat="false" ht="12.5" hidden="false" customHeight="false" outlineLevel="0" collapsed="false">
      <c r="B16" s="60" t="n">
        <v>6</v>
      </c>
      <c r="C16" s="62" t="s">
        <v>66</v>
      </c>
      <c r="D16" s="63" t="n">
        <v>22</v>
      </c>
      <c r="E16" s="63"/>
      <c r="G16" s="50" t="s">
        <v>67</v>
      </c>
    </row>
    <row r="17" customFormat="false" ht="12.5" hidden="false" customHeight="true" outlineLevel="0" collapsed="false">
      <c r="B17" s="60" t="n">
        <v>7</v>
      </c>
      <c r="C17" s="62" t="s">
        <v>68</v>
      </c>
      <c r="D17" s="63" t="s">
        <v>9</v>
      </c>
      <c r="E17" s="63"/>
      <c r="G17" s="50" t="s">
        <v>70</v>
      </c>
    </row>
    <row r="18" customFormat="false" ht="13" hidden="false" customHeight="true" outlineLevel="0" collapsed="false">
      <c r="B18" s="64" t="s">
        <v>71</v>
      </c>
      <c r="C18" s="64"/>
      <c r="D18" s="65" t="s">
        <v>72</v>
      </c>
      <c r="E18" s="65" t="s">
        <v>73</v>
      </c>
      <c r="G18" s="52" t="s">
        <v>74</v>
      </c>
    </row>
    <row r="19" customFormat="false" ht="13" hidden="false" customHeight="false" outlineLevel="0" collapsed="false">
      <c r="B19" s="66" t="s">
        <v>75</v>
      </c>
      <c r="C19" s="67" t="s">
        <v>76</v>
      </c>
      <c r="D19" s="68"/>
      <c r="E19" s="69" t="n">
        <f aca="false">SUM(E20:E25)</f>
        <v>2301.767</v>
      </c>
      <c r="G19" s="70" t="str">
        <f aca="false">"SOMA"</f>
        <v>SOMA</v>
      </c>
      <c r="H19" s="71"/>
      <c r="I19" s="72"/>
      <c r="J19" s="72"/>
    </row>
    <row r="20" customFormat="false" ht="12.75" hidden="false" customHeight="true" outlineLevel="0" collapsed="false">
      <c r="B20" s="49" t="s">
        <v>36</v>
      </c>
      <c r="C20" s="54" t="s">
        <v>77</v>
      </c>
      <c r="D20" s="73"/>
      <c r="E20" s="74" t="n">
        <f aca="false">D13</f>
        <v>1770.59</v>
      </c>
      <c r="G20" s="50" t="n">
        <f aca="false">E20</f>
        <v>1770.59</v>
      </c>
    </row>
    <row r="21" customFormat="false" ht="12.5" hidden="false" customHeight="false" outlineLevel="0" collapsed="false">
      <c r="B21" s="49" t="s">
        <v>40</v>
      </c>
      <c r="C21" s="75" t="s">
        <v>78</v>
      </c>
      <c r="D21" s="76" t="n">
        <v>0.3</v>
      </c>
      <c r="E21" s="74" t="n">
        <f aca="false">D21*E20</f>
        <v>531.177</v>
      </c>
      <c r="G21" s="50" t="s">
        <v>79</v>
      </c>
    </row>
    <row r="22" s="72" customFormat="true" ht="12.75" hidden="false" customHeight="true" outlineLevel="0" collapsed="false">
      <c r="B22" s="77" t="s">
        <v>44</v>
      </c>
      <c r="C22" s="78" t="s">
        <v>80</v>
      </c>
      <c r="D22" s="76" t="n">
        <v>0</v>
      </c>
      <c r="E22" s="74" t="n">
        <f aca="false">(E20+E21)/220*7*D16*D22</f>
        <v>0</v>
      </c>
      <c r="F22" s="35"/>
      <c r="G22" s="50" t="s">
        <v>81</v>
      </c>
      <c r="H22" s="40"/>
      <c r="I22" s="35"/>
      <c r="J22" s="35"/>
    </row>
    <row r="23" s="72" customFormat="true" ht="12.75" hidden="false" customHeight="true" outlineLevel="0" collapsed="false">
      <c r="B23" s="49" t="s">
        <v>82</v>
      </c>
      <c r="C23" s="54" t="s">
        <v>83</v>
      </c>
      <c r="D23" s="73" t="n">
        <v>0</v>
      </c>
      <c r="E23" s="74" t="n">
        <f aca="false">(E20+E21)/220*D16*D23*1.5*1.2</f>
        <v>0</v>
      </c>
      <c r="F23" s="35"/>
      <c r="G23" s="50" t="s">
        <v>84</v>
      </c>
      <c r="H23" s="40"/>
      <c r="I23" s="35"/>
      <c r="J23" s="35"/>
    </row>
    <row r="24" s="72" customFormat="true" ht="12.75" hidden="false" customHeight="true" outlineLevel="0" collapsed="false">
      <c r="B24" s="49" t="s">
        <v>85</v>
      </c>
      <c r="C24" s="54" t="s">
        <v>86</v>
      </c>
      <c r="D24" s="79" t="n">
        <f aca="false">1/6</f>
        <v>0.166666666666667</v>
      </c>
      <c r="E24" s="74" t="n">
        <f aca="false">(E22+E23)*D24</f>
        <v>0</v>
      </c>
      <c r="F24" s="35"/>
      <c r="G24" s="50" t="s">
        <v>87</v>
      </c>
      <c r="H24" s="40"/>
      <c r="I24" s="35"/>
      <c r="J24" s="35"/>
    </row>
    <row r="25" customFormat="false" ht="12.75" hidden="false" customHeight="true" outlineLevel="0" collapsed="false">
      <c r="B25" s="49" t="s">
        <v>88</v>
      </c>
      <c r="C25" s="75" t="s">
        <v>89</v>
      </c>
      <c r="D25" s="73"/>
      <c r="E25" s="80"/>
      <c r="G25" s="50"/>
    </row>
    <row r="26" customFormat="false" ht="13" hidden="false" customHeight="false" outlineLevel="0" collapsed="false">
      <c r="B26" s="66" t="s">
        <v>90</v>
      </c>
      <c r="C26" s="67" t="s">
        <v>91</v>
      </c>
      <c r="D26" s="68"/>
      <c r="E26" s="81" t="n">
        <f aca="false">SUM(E27:E28)</f>
        <v>0</v>
      </c>
      <c r="G26" s="70" t="str">
        <f aca="false">"SOMA"</f>
        <v>SOMA</v>
      </c>
      <c r="H26" s="71"/>
      <c r="I26" s="72"/>
      <c r="J26" s="72"/>
    </row>
    <row r="27" customFormat="false" ht="12.5" hidden="false" customHeight="false" outlineLevel="0" collapsed="false">
      <c r="B27" s="49" t="s">
        <v>36</v>
      </c>
      <c r="C27" s="75" t="s">
        <v>92</v>
      </c>
      <c r="D27" s="76" t="n">
        <v>0</v>
      </c>
      <c r="E27" s="74" t="n">
        <f aca="false">(E20+E21)/220*D16*D27*1.2</f>
        <v>0</v>
      </c>
      <c r="G27" s="50" t="s">
        <v>179</v>
      </c>
    </row>
    <row r="28" s="72" customFormat="true" ht="12.5" hidden="false" customHeight="false" outlineLevel="0" collapsed="false">
      <c r="B28" s="49" t="s">
        <v>40</v>
      </c>
      <c r="C28" s="75" t="s">
        <v>89</v>
      </c>
      <c r="D28" s="74"/>
      <c r="E28" s="74"/>
      <c r="G28" s="50"/>
      <c r="H28" s="40"/>
      <c r="I28" s="35"/>
      <c r="J28" s="35"/>
    </row>
    <row r="29" customFormat="false" ht="12.75" hidden="false" customHeight="true" outlineLevel="0" collapsed="false">
      <c r="B29" s="66" t="s">
        <v>94</v>
      </c>
      <c r="C29" s="67" t="s">
        <v>95</v>
      </c>
      <c r="D29" s="68"/>
      <c r="E29" s="81" t="n">
        <f aca="false">SUM(E19,E26)</f>
        <v>2301.767</v>
      </c>
      <c r="G29" s="70" t="str">
        <f aca="false">"SOMA"</f>
        <v>SOMA</v>
      </c>
      <c r="H29" s="71"/>
      <c r="I29" s="72"/>
      <c r="J29" s="72"/>
    </row>
    <row r="30" customFormat="false" ht="12.75" hidden="false" customHeight="true" outlineLevel="0" collapsed="false">
      <c r="B30" s="64" t="s">
        <v>96</v>
      </c>
      <c r="C30" s="64"/>
      <c r="D30" s="65" t="s">
        <v>72</v>
      </c>
      <c r="E30" s="82" t="s">
        <v>73</v>
      </c>
      <c r="G30" s="83" t="s">
        <v>74</v>
      </c>
    </row>
    <row r="31" s="72" customFormat="true" ht="13" hidden="false" customHeight="false" outlineLevel="0" collapsed="false">
      <c r="B31" s="66" t="s">
        <v>97</v>
      </c>
      <c r="C31" s="67" t="s">
        <v>98</v>
      </c>
      <c r="D31" s="68"/>
      <c r="E31" s="81" t="n">
        <f aca="false">SUM(E32:E33)</f>
        <v>255.751888888889</v>
      </c>
      <c r="G31" s="70" t="str">
        <f aca="false">"SOMA"</f>
        <v>SOMA</v>
      </c>
      <c r="H31" s="40"/>
      <c r="I31" s="35"/>
      <c r="J31" s="35"/>
    </row>
    <row r="32" customFormat="false" ht="12.5" hidden="false" customHeight="false" outlineLevel="0" collapsed="false">
      <c r="B32" s="84" t="s">
        <v>36</v>
      </c>
      <c r="C32" s="85" t="s">
        <v>99</v>
      </c>
      <c r="D32" s="86"/>
      <c r="E32" s="87" t="n">
        <f aca="false">E19/12</f>
        <v>191.813916666667</v>
      </c>
      <c r="G32" s="88" t="s">
        <v>100</v>
      </c>
    </row>
    <row r="33" customFormat="false" ht="12.5" hidden="false" customHeight="false" outlineLevel="0" collapsed="false">
      <c r="B33" s="84" t="s">
        <v>40</v>
      </c>
      <c r="C33" s="85" t="s">
        <v>101</v>
      </c>
      <c r="D33" s="86"/>
      <c r="E33" s="87" t="n">
        <f aca="false">E19/3/12</f>
        <v>63.9379722222222</v>
      </c>
      <c r="G33" s="88" t="s">
        <v>102</v>
      </c>
    </row>
    <row r="34" customFormat="false" ht="13" hidden="false" customHeight="false" outlineLevel="0" collapsed="false">
      <c r="B34" s="66" t="s">
        <v>103</v>
      </c>
      <c r="C34" s="67" t="s">
        <v>104</v>
      </c>
      <c r="D34" s="89" t="n">
        <f aca="false">SUM(D35:D42)</f>
        <v>0.368</v>
      </c>
      <c r="E34" s="90" t="n">
        <f aca="false">SUM(E35:E42)</f>
        <v>941.166951111111</v>
      </c>
      <c r="G34" s="46" t="str">
        <f aca="false">"SOMA"</f>
        <v>SOMA</v>
      </c>
      <c r="H34" s="91"/>
      <c r="I34" s="92"/>
      <c r="J34" s="92"/>
    </row>
    <row r="35" customFormat="false" ht="12.5" hidden="false" customHeight="false" outlineLevel="0" collapsed="false">
      <c r="B35" s="93" t="s">
        <v>36</v>
      </c>
      <c r="C35" s="94" t="s">
        <v>105</v>
      </c>
      <c r="D35" s="76" t="n">
        <v>0.2</v>
      </c>
      <c r="E35" s="74" t="n">
        <f aca="false">(E19+E31)*D35</f>
        <v>511.503777777778</v>
      </c>
      <c r="G35" s="50" t="str">
        <f aca="false">"(RIE+BA)*20%"</f>
        <v>(RIE+BA)*20%</v>
      </c>
      <c r="H35" s="91"/>
      <c r="I35" s="92"/>
      <c r="J35" s="92"/>
    </row>
    <row r="36" s="92" customFormat="true" ht="12.5" hidden="false" customHeight="false" outlineLevel="0" collapsed="false">
      <c r="B36" s="93" t="s">
        <v>40</v>
      </c>
      <c r="C36" s="95" t="s">
        <v>106</v>
      </c>
      <c r="D36" s="96" t="n">
        <v>0.08</v>
      </c>
      <c r="E36" s="74" t="n">
        <f aca="false">(E19+E31)*D36</f>
        <v>204.601511111111</v>
      </c>
      <c r="G36" s="50" t="str">
        <f aca="false">"(RIE+BA)*8%"</f>
        <v>(RIE+BA)*8%</v>
      </c>
      <c r="H36" s="40"/>
      <c r="I36" s="35"/>
      <c r="J36" s="35"/>
    </row>
    <row r="37" s="92" customFormat="true" ht="12.5" hidden="false" customHeight="false" outlineLevel="0" collapsed="false">
      <c r="B37" s="93" t="s">
        <v>44</v>
      </c>
      <c r="C37" s="94" t="s">
        <v>107</v>
      </c>
      <c r="D37" s="96" t="n">
        <v>0.025</v>
      </c>
      <c r="E37" s="74" t="n">
        <f aca="false">(E19+E31)*D37</f>
        <v>63.9379722222222</v>
      </c>
      <c r="G37" s="50" t="str">
        <f aca="false">"(RIE+BA)*2,50%"</f>
        <v>(RIE+BA)*2,50%</v>
      </c>
      <c r="H37" s="91"/>
    </row>
    <row r="38" customFormat="false" ht="12.5" hidden="false" customHeight="false" outlineLevel="0" collapsed="false">
      <c r="B38" s="93" t="s">
        <v>82</v>
      </c>
      <c r="C38" s="94" t="s">
        <v>108</v>
      </c>
      <c r="D38" s="96" t="n">
        <v>0.03</v>
      </c>
      <c r="E38" s="74" t="n">
        <f aca="false">(E19+E31)*D38</f>
        <v>76.7255666666667</v>
      </c>
      <c r="G38" s="50" t="str">
        <f aca="false">"(RIE+BA)*3,00%"</f>
        <v>(RIE+BA)*3,00%</v>
      </c>
      <c r="H38" s="91"/>
      <c r="I38" s="92"/>
      <c r="J38" s="92"/>
    </row>
    <row r="39" s="92" customFormat="true" ht="12.5" hidden="false" customHeight="false" outlineLevel="0" collapsed="false">
      <c r="B39" s="93" t="s">
        <v>85</v>
      </c>
      <c r="C39" s="94" t="s">
        <v>109</v>
      </c>
      <c r="D39" s="76" t="n">
        <v>0.015</v>
      </c>
      <c r="E39" s="74" t="n">
        <f aca="false">(E19+E31)*D39</f>
        <v>38.3627833333333</v>
      </c>
      <c r="G39" s="50" t="str">
        <f aca="false">"(RIE+BA)*1,50%"</f>
        <v>(RIE+BA)*1,50%</v>
      </c>
      <c r="H39" s="91"/>
    </row>
    <row r="40" s="92" customFormat="true" ht="12.75" hidden="false" customHeight="true" outlineLevel="0" collapsed="false">
      <c r="B40" s="93" t="s">
        <v>88</v>
      </c>
      <c r="C40" s="94" t="s">
        <v>110</v>
      </c>
      <c r="D40" s="76" t="n">
        <v>0.01</v>
      </c>
      <c r="E40" s="74" t="n">
        <f aca="false">(E19+E31)*D40</f>
        <v>25.5751888888889</v>
      </c>
      <c r="G40" s="50" t="str">
        <f aca="false">"(RIE+BA)*1,00%"</f>
        <v>(RIE+BA)*1,00%</v>
      </c>
      <c r="H40" s="91"/>
    </row>
    <row r="41" s="92" customFormat="true" ht="12.5" hidden="false" customHeight="false" outlineLevel="0" collapsed="false">
      <c r="B41" s="93" t="s">
        <v>111</v>
      </c>
      <c r="C41" s="95" t="s">
        <v>112</v>
      </c>
      <c r="D41" s="96" t="n">
        <v>0.006</v>
      </c>
      <c r="E41" s="74" t="n">
        <f aca="false">(E19+E31)*D41</f>
        <v>15.3451133333333</v>
      </c>
      <c r="G41" s="50" t="str">
        <f aca="false">"(RIE+BA)*0,60%"</f>
        <v>(RIE+BA)*0,60%</v>
      </c>
      <c r="H41" s="91"/>
    </row>
    <row r="42" s="92" customFormat="true" ht="12.5" hidden="false" customHeight="false" outlineLevel="0" collapsed="false">
      <c r="B42" s="93" t="s">
        <v>113</v>
      </c>
      <c r="C42" s="94" t="s">
        <v>114</v>
      </c>
      <c r="D42" s="76" t="n">
        <v>0.002</v>
      </c>
      <c r="E42" s="74" t="n">
        <f aca="false">(E19+E31)*D42</f>
        <v>5.11503777777778</v>
      </c>
      <c r="G42" s="50" t="str">
        <f aca="false">"(RIE+BA)*0,20%"</f>
        <v>(RIE+BA)*0,20%</v>
      </c>
      <c r="H42" s="91"/>
    </row>
    <row r="43" s="92" customFormat="true" ht="13" hidden="false" customHeight="false" outlineLevel="0" collapsed="false">
      <c r="B43" s="97" t="s">
        <v>115</v>
      </c>
      <c r="C43" s="98" t="s">
        <v>116</v>
      </c>
      <c r="D43" s="99"/>
      <c r="E43" s="100" t="n">
        <f aca="false">SUM(E44:E52)</f>
        <v>947.825914393939</v>
      </c>
      <c r="G43" s="101" t="str">
        <f aca="false">"SOMA"</f>
        <v>SOMA</v>
      </c>
      <c r="H43" s="40"/>
      <c r="I43" s="35"/>
      <c r="J43" s="35"/>
    </row>
    <row r="44" s="92" customFormat="true" ht="13" hidden="false" customHeight="false" outlineLevel="0" collapsed="false">
      <c r="B44" s="84" t="s">
        <v>36</v>
      </c>
      <c r="C44" s="94" t="s">
        <v>117</v>
      </c>
      <c r="D44" s="102" t="n">
        <v>4.2</v>
      </c>
      <c r="E44" s="103" t="n">
        <f aca="false">IF(D44=0,0,D44*2*D16-(E20*D45))</f>
        <v>78.5646</v>
      </c>
      <c r="G44" s="104" t="s">
        <v>118</v>
      </c>
      <c r="H44" s="40"/>
      <c r="I44" s="35"/>
      <c r="J44" s="35"/>
    </row>
    <row r="45" customFormat="false" ht="12.75" hidden="false" customHeight="true" outlineLevel="0" collapsed="false">
      <c r="B45" s="105"/>
      <c r="C45" s="94" t="s">
        <v>119</v>
      </c>
      <c r="D45" s="106" t="n">
        <v>0.06</v>
      </c>
      <c r="E45" s="107"/>
      <c r="G45" s="108"/>
      <c r="H45" s="109"/>
      <c r="I45" s="109"/>
      <c r="J45" s="109"/>
    </row>
    <row r="46" customFormat="false" ht="12.75" hidden="false" customHeight="true" outlineLevel="0" collapsed="false">
      <c r="B46" s="84" t="s">
        <v>40</v>
      </c>
      <c r="C46" s="94" t="s">
        <v>120</v>
      </c>
      <c r="D46" s="102" t="n">
        <v>39</v>
      </c>
      <c r="E46" s="110" t="n">
        <f aca="false">D46*D16*(1-D47)</f>
        <v>849.42</v>
      </c>
      <c r="G46" s="111" t="s">
        <v>121</v>
      </c>
    </row>
    <row r="47" s="109" customFormat="true" ht="11.25" hidden="false" customHeight="true" outlineLevel="0" collapsed="false">
      <c r="B47" s="105"/>
      <c r="C47" s="94" t="s">
        <v>122</v>
      </c>
      <c r="D47" s="106" t="n">
        <v>0.01</v>
      </c>
      <c r="E47" s="107"/>
      <c r="G47" s="108"/>
    </row>
    <row r="48" customFormat="false" ht="12.75" hidden="false" customHeight="true" outlineLevel="0" collapsed="false">
      <c r="B48" s="84" t="s">
        <v>44</v>
      </c>
      <c r="C48" s="94" t="s">
        <v>123</v>
      </c>
      <c r="D48" s="74" t="n">
        <v>5</v>
      </c>
      <c r="E48" s="103" t="n">
        <f aca="false">D48</f>
        <v>5</v>
      </c>
      <c r="G48" s="111" t="s">
        <v>124</v>
      </c>
    </row>
    <row r="49" customFormat="false" ht="12.75" hidden="false" customHeight="true" outlineLevel="0" collapsed="false">
      <c r="B49" s="84" t="s">
        <v>82</v>
      </c>
      <c r="C49" s="94" t="s">
        <v>125</v>
      </c>
      <c r="D49" s="74" t="n">
        <v>5</v>
      </c>
      <c r="E49" s="103" t="n">
        <f aca="false">D49</f>
        <v>5</v>
      </c>
      <c r="G49" s="104" t="s">
        <v>126</v>
      </c>
    </row>
    <row r="50" customFormat="false" ht="12.75" hidden="false" customHeight="true" outlineLevel="0" collapsed="false">
      <c r="B50" s="84" t="s">
        <v>85</v>
      </c>
      <c r="C50" s="94" t="s">
        <v>127</v>
      </c>
      <c r="D50" s="102" t="n">
        <f aca="false">26.94/24</f>
        <v>1.1225</v>
      </c>
      <c r="E50" s="103" t="n">
        <f aca="false">D50</f>
        <v>1.1225</v>
      </c>
      <c r="G50" s="104" t="s">
        <v>128</v>
      </c>
    </row>
    <row r="51" customFormat="false" ht="12.75" hidden="false" customHeight="true" outlineLevel="0" collapsed="false">
      <c r="B51" s="84" t="s">
        <v>88</v>
      </c>
      <c r="C51" s="94" t="s">
        <v>129</v>
      </c>
      <c r="D51" s="102" t="n">
        <f aca="false">E19/D16/12</f>
        <v>8.71881439393939</v>
      </c>
      <c r="E51" s="103" t="n">
        <f aca="false">D51</f>
        <v>8.71881439393939</v>
      </c>
      <c r="G51" s="104" t="s">
        <v>130</v>
      </c>
    </row>
    <row r="52" customFormat="false" ht="12.75" hidden="false" customHeight="true" outlineLevel="0" collapsed="false">
      <c r="B52" s="112" t="s">
        <v>111</v>
      </c>
      <c r="C52" s="94" t="s">
        <v>89</v>
      </c>
      <c r="D52" s="74"/>
      <c r="E52" s="113" t="n">
        <v>0</v>
      </c>
      <c r="G52" s="114"/>
      <c r="H52" s="91"/>
      <c r="I52" s="92"/>
      <c r="J52" s="92"/>
    </row>
    <row r="53" customFormat="false" ht="12.75" hidden="false" customHeight="true" outlineLevel="0" collapsed="false">
      <c r="B53" s="66" t="s">
        <v>131</v>
      </c>
      <c r="C53" s="67" t="s">
        <v>132</v>
      </c>
      <c r="D53" s="68"/>
      <c r="E53" s="81" t="n">
        <f aca="false">SUM(E31,E34,E43)</f>
        <v>2144.74475439394</v>
      </c>
      <c r="G53" s="70" t="str">
        <f aca="false">"SOMA"</f>
        <v>SOMA</v>
      </c>
      <c r="H53" s="71"/>
      <c r="I53" s="72"/>
      <c r="J53" s="72"/>
    </row>
    <row r="54" s="92" customFormat="true" ht="13" hidden="false" customHeight="true" outlineLevel="0" collapsed="false">
      <c r="B54" s="64" t="s">
        <v>133</v>
      </c>
      <c r="C54" s="64"/>
      <c r="D54" s="65" t="s">
        <v>72</v>
      </c>
      <c r="E54" s="82" t="s">
        <v>73</v>
      </c>
      <c r="G54" s="83" t="s">
        <v>74</v>
      </c>
      <c r="H54" s="91"/>
    </row>
    <row r="55" s="72" customFormat="true" ht="13" hidden="false" customHeight="false" outlineLevel="0" collapsed="false">
      <c r="B55" s="115"/>
      <c r="C55" s="67" t="s">
        <v>134</v>
      </c>
      <c r="D55" s="53"/>
      <c r="E55" s="90" t="n">
        <f aca="false">SUM(E56:E60)</f>
        <v>230.943955666667</v>
      </c>
      <c r="G55" s="46" t="str">
        <f aca="false">"SOMA"</f>
        <v>SOMA</v>
      </c>
      <c r="H55" s="91"/>
      <c r="I55" s="92"/>
      <c r="J55" s="92"/>
    </row>
    <row r="56" s="92" customFormat="true" ht="13" hidden="false" customHeight="false" outlineLevel="0" collapsed="false">
      <c r="B56" s="84" t="s">
        <v>36</v>
      </c>
      <c r="C56" s="116" t="s">
        <v>135</v>
      </c>
      <c r="D56" s="117" t="n">
        <v>0.5</v>
      </c>
      <c r="E56" s="74" t="n">
        <f aca="false">E62*D56</f>
        <v>106.563287037037</v>
      </c>
      <c r="G56" s="50" t="str">
        <f aca="false">"BCS*Percentual estimado"</f>
        <v>BCS*Percentual estimado</v>
      </c>
      <c r="H56" s="91"/>
    </row>
    <row r="57" s="92" customFormat="true" ht="12.75" hidden="false" customHeight="true" outlineLevel="0" collapsed="false">
      <c r="B57" s="84" t="s">
        <v>40</v>
      </c>
      <c r="C57" s="94" t="s">
        <v>136</v>
      </c>
      <c r="D57" s="118" t="n">
        <f aca="false">D36</f>
        <v>0.08</v>
      </c>
      <c r="E57" s="74" t="n">
        <f aca="false">E56*D57</f>
        <v>8.52506296296296</v>
      </c>
      <c r="G57" s="50" t="str">
        <f aca="false">"API*8%"</f>
        <v>API*8%</v>
      </c>
      <c r="H57" s="91"/>
    </row>
    <row r="58" s="92" customFormat="true" ht="12.75" hidden="false" customHeight="true" outlineLevel="0" collapsed="false">
      <c r="B58" s="84" t="s">
        <v>82</v>
      </c>
      <c r="C58" s="94" t="s">
        <v>137</v>
      </c>
      <c r="D58" s="117" t="n">
        <f aca="false">1-D56</f>
        <v>0.5</v>
      </c>
      <c r="E58" s="74" t="n">
        <f aca="false">E62*D58/30*7</f>
        <v>24.8647669753086</v>
      </c>
      <c r="G58" s="50" t="str">
        <f aca="false">"BCS/30*7*(1-Percentual estimado)"</f>
        <v>BCS/30*7*(1-Percentual estimado)</v>
      </c>
      <c r="H58" s="91"/>
    </row>
    <row r="59" s="92" customFormat="true" ht="12.75" hidden="false" customHeight="true" outlineLevel="0" collapsed="false">
      <c r="B59" s="84" t="s">
        <v>85</v>
      </c>
      <c r="C59" s="94" t="s">
        <v>138</v>
      </c>
      <c r="D59" s="118" t="n">
        <f aca="false">D34</f>
        <v>0.368</v>
      </c>
      <c r="E59" s="74" t="n">
        <f aca="false">E58*D59</f>
        <v>9.15023424691358</v>
      </c>
      <c r="G59" s="50" t="str">
        <f aca="false">"APT*36,8%"</f>
        <v>APT*36,8%</v>
      </c>
      <c r="H59" s="91"/>
    </row>
    <row r="60" s="92" customFormat="true" ht="12.75" hidden="false" customHeight="true" outlineLevel="0" collapsed="false">
      <c r="B60" s="84" t="s">
        <v>88</v>
      </c>
      <c r="C60" s="94" t="s">
        <v>139</v>
      </c>
      <c r="D60" s="118" t="n">
        <v>0.4</v>
      </c>
      <c r="E60" s="74" t="n">
        <f aca="false">E36*D60</f>
        <v>81.8406044444445</v>
      </c>
      <c r="G60" s="50" t="str">
        <f aca="false">"40%*FGTS do item 2.2.B"</f>
        <v>40%*FGTS do item 2.2.B</v>
      </c>
      <c r="H60" s="91"/>
    </row>
    <row r="61" s="92" customFormat="true" ht="12.75" hidden="false" customHeight="true" outlineLevel="0" collapsed="false">
      <c r="B61" s="64" t="s">
        <v>140</v>
      </c>
      <c r="C61" s="64"/>
      <c r="D61" s="65" t="s">
        <v>72</v>
      </c>
      <c r="E61" s="82" t="s">
        <v>73</v>
      </c>
      <c r="G61" s="83" t="s">
        <v>74</v>
      </c>
      <c r="H61" s="40"/>
      <c r="I61" s="35"/>
      <c r="J61" s="35"/>
    </row>
    <row r="62" s="92" customFormat="true" ht="12.75" hidden="false" customHeight="true" outlineLevel="0" collapsed="false">
      <c r="B62" s="84"/>
      <c r="C62" s="94" t="s">
        <v>141</v>
      </c>
      <c r="D62" s="84"/>
      <c r="E62" s="119" t="n">
        <f aca="false">(E19+E32+E33)/12</f>
        <v>213.126574074074</v>
      </c>
      <c r="G62" s="120" t="str">
        <f aca="false">"(RIE+DTm+AFm)/12"</f>
        <v>(RIE+DTm+AFm)/12</v>
      </c>
      <c r="H62" s="40"/>
      <c r="I62" s="35"/>
      <c r="J62" s="35"/>
    </row>
    <row r="63" customFormat="false" ht="12.75" hidden="false" customHeight="true" outlineLevel="0" collapsed="false">
      <c r="B63" s="99"/>
      <c r="C63" s="67" t="s">
        <v>142</v>
      </c>
      <c r="D63" s="53"/>
      <c r="E63" s="121" t="n">
        <f aca="false">SUM(E64:E71)</f>
        <v>343.182206616889</v>
      </c>
      <c r="G63" s="122" t="str">
        <f aca="false">"SOMA"</f>
        <v>SOMA</v>
      </c>
    </row>
    <row r="64" customFormat="false" ht="12.75" hidden="false" customHeight="true" outlineLevel="0" collapsed="false">
      <c r="B64" s="84" t="s">
        <v>36</v>
      </c>
      <c r="C64" s="116" t="s">
        <v>143</v>
      </c>
      <c r="D64" s="74"/>
      <c r="E64" s="74" t="n">
        <f aca="false">E62</f>
        <v>213.126574074074</v>
      </c>
      <c r="G64" s="50" t="str">
        <f aca="false">"BCS"</f>
        <v>BCS</v>
      </c>
    </row>
    <row r="65" customFormat="false" ht="12.75" hidden="false" customHeight="true" outlineLevel="0" collapsed="false">
      <c r="B65" s="84" t="s">
        <v>40</v>
      </c>
      <c r="C65" s="94" t="s">
        <v>144</v>
      </c>
      <c r="D65" s="123" t="n">
        <f aca="false">1.66%*220</f>
        <v>3.652</v>
      </c>
      <c r="E65" s="74" t="n">
        <f aca="false">$E$62/30*D65</f>
        <v>25.9446082839506</v>
      </c>
      <c r="G65" s="124" t="str">
        <f aca="false">"BCS/30*nº de ocorrências"</f>
        <v>BCS/30*nº de ocorrências</v>
      </c>
    </row>
    <row r="66" customFormat="false" ht="13" hidden="false" customHeight="false" outlineLevel="0" collapsed="false">
      <c r="B66" s="84" t="s">
        <v>44</v>
      </c>
      <c r="C66" s="94" t="s">
        <v>145</v>
      </c>
      <c r="D66" s="123" t="n">
        <f aca="false">0.1%*220</f>
        <v>0.22</v>
      </c>
      <c r="E66" s="74" t="n">
        <f aca="false">$E$62/30*D66</f>
        <v>1.56292820987654</v>
      </c>
      <c r="G66" s="124" t="str">
        <f aca="false">"BCS/30*nº de ocorrências"</f>
        <v>BCS/30*nº de ocorrências</v>
      </c>
    </row>
    <row r="67" customFormat="false" ht="12.75" hidden="false" customHeight="true" outlineLevel="0" collapsed="false">
      <c r="B67" s="84" t="s">
        <v>82</v>
      </c>
      <c r="C67" s="94" t="s">
        <v>146</v>
      </c>
      <c r="D67" s="123" t="n">
        <f aca="false">0.1%*220</f>
        <v>0.22</v>
      </c>
      <c r="E67" s="74" t="n">
        <f aca="false">$E$62/30*D67</f>
        <v>1.56292820987654</v>
      </c>
      <c r="G67" s="124" t="str">
        <f aca="false">"BCS/30*nº de ocorrências"</f>
        <v>BCS/30*nº de ocorrências</v>
      </c>
    </row>
    <row r="68" customFormat="false" ht="12.75" hidden="false" customHeight="true" outlineLevel="0" collapsed="false">
      <c r="B68" s="84" t="s">
        <v>85</v>
      </c>
      <c r="C68" s="94" t="s">
        <v>147</v>
      </c>
      <c r="D68" s="123" t="n">
        <f aca="false">0.1%*220</f>
        <v>0.22</v>
      </c>
      <c r="E68" s="74" t="n">
        <f aca="false">$E$62/30*D68</f>
        <v>1.56292820987654</v>
      </c>
      <c r="G68" s="124" t="str">
        <f aca="false">"BCS/30*nº de ocorrências"</f>
        <v>BCS/30*nº de ocorrências</v>
      </c>
    </row>
    <row r="69" customFormat="false" ht="12.75" hidden="false" customHeight="true" outlineLevel="0" collapsed="false">
      <c r="B69" s="84" t="s">
        <v>88</v>
      </c>
      <c r="C69" s="94" t="s">
        <v>148</v>
      </c>
      <c r="D69" s="123" t="n">
        <v>1</v>
      </c>
      <c r="E69" s="74" t="n">
        <f aca="false">$E$62/30*D69</f>
        <v>7.10421913580247</v>
      </c>
      <c r="G69" s="50" t="str">
        <f aca="false">"BCS/30*nº de ocorrências"</f>
        <v>BCS/30*nº de ocorrências</v>
      </c>
    </row>
    <row r="70" customFormat="false" ht="12.75" hidden="false" customHeight="true" outlineLevel="0" collapsed="false">
      <c r="B70" s="84" t="s">
        <v>111</v>
      </c>
      <c r="C70" s="94" t="s">
        <v>149</v>
      </c>
      <c r="D70" s="123" t="n">
        <v>0</v>
      </c>
      <c r="E70" s="74" t="n">
        <f aca="false">$E$62/30*D70</f>
        <v>0</v>
      </c>
      <c r="G70" s="50" t="str">
        <f aca="false">"BCS/30*nº de ocorrências"</f>
        <v>BCS/30*nº de ocorrências</v>
      </c>
    </row>
    <row r="71" customFormat="false" ht="12.75" hidden="false" customHeight="true" outlineLevel="0" collapsed="false">
      <c r="B71" s="125" t="s">
        <v>113</v>
      </c>
      <c r="C71" s="126" t="s">
        <v>150</v>
      </c>
      <c r="D71" s="127" t="n">
        <f aca="false">D34</f>
        <v>0.368</v>
      </c>
      <c r="E71" s="128" t="n">
        <f aca="false">SUM(E64:E70)*D71</f>
        <v>92.3180204934321</v>
      </c>
      <c r="G71" s="129" t="str">
        <f aca="false">"SOMA*36,80%"</f>
        <v>SOMA*36,80%</v>
      </c>
    </row>
    <row r="72" customFormat="false" ht="12.75" hidden="false" customHeight="true" outlineLevel="0" collapsed="false">
      <c r="B72" s="64" t="s">
        <v>151</v>
      </c>
      <c r="C72" s="64"/>
      <c r="D72" s="65" t="s">
        <v>72</v>
      </c>
      <c r="E72" s="82" t="s">
        <v>73</v>
      </c>
      <c r="G72" s="83" t="s">
        <v>74</v>
      </c>
    </row>
    <row r="73" customFormat="false" ht="12.75" hidden="false" customHeight="true" outlineLevel="0" collapsed="false">
      <c r="B73" s="130"/>
      <c r="C73" s="98" t="s">
        <v>152</v>
      </c>
      <c r="D73" s="53"/>
      <c r="E73" s="90" t="n">
        <f aca="false">SUM(E74:E75)</f>
        <v>447.375944444444</v>
      </c>
      <c r="G73" s="101" t="str">
        <f aca="false">"SOMA"</f>
        <v>SOMA</v>
      </c>
    </row>
    <row r="74" customFormat="false" ht="12.75" hidden="false" customHeight="true" outlineLevel="0" collapsed="false">
      <c r="B74" s="93" t="s">
        <v>36</v>
      </c>
      <c r="C74" s="131" t="s">
        <v>153</v>
      </c>
      <c r="D74" s="123" t="n">
        <f aca="false">IF(D16=15,Uniforme!E25,Uniforme!E24)</f>
        <v>447.375944444444</v>
      </c>
      <c r="E74" s="103" t="n">
        <f aca="false">D74</f>
        <v>447.375944444444</v>
      </c>
      <c r="G74" s="104" t="s">
        <v>154</v>
      </c>
    </row>
    <row r="75" customFormat="false" ht="12.75" hidden="false" customHeight="true" outlineLevel="0" collapsed="false">
      <c r="B75" s="84" t="s">
        <v>40</v>
      </c>
      <c r="C75" s="132" t="s">
        <v>89</v>
      </c>
      <c r="D75" s="74"/>
      <c r="E75" s="133" t="n">
        <v>0</v>
      </c>
      <c r="G75" s="134"/>
    </row>
    <row r="76" customFormat="false" ht="12.75" hidden="false" customHeight="true" outlineLevel="0" collapsed="false">
      <c r="B76" s="67" t="s">
        <v>155</v>
      </c>
      <c r="C76" s="67"/>
      <c r="D76" s="68" t="s">
        <v>72</v>
      </c>
      <c r="E76" s="135" t="s">
        <v>73</v>
      </c>
      <c r="G76" s="136"/>
    </row>
    <row r="77" customFormat="false" ht="12.75" hidden="false" customHeight="true" outlineLevel="0" collapsed="false">
      <c r="B77" s="84"/>
      <c r="C77" s="126" t="s">
        <v>156</v>
      </c>
      <c r="D77" s="137" t="s">
        <v>157</v>
      </c>
      <c r="E77" s="74" t="n">
        <f aca="false">SUM(E86:E90)</f>
        <v>5468.01386112194</v>
      </c>
      <c r="G77" s="50" t="str">
        <f aca="false">"SOMA"</f>
        <v>SOMA</v>
      </c>
    </row>
    <row r="78" customFormat="false" ht="12.75" hidden="false" customHeight="true" outlineLevel="0" collapsed="false">
      <c r="B78" s="138" t="s">
        <v>158</v>
      </c>
      <c r="C78" s="139" t="s">
        <v>159</v>
      </c>
      <c r="D78" s="140" t="n">
        <v>0.0332</v>
      </c>
      <c r="E78" s="74" t="n">
        <f aca="false">E77*D78</f>
        <v>181.538060189248</v>
      </c>
      <c r="G78" s="50" t="str">
        <f aca="false">"BCI*Percentual de custos indiretos"</f>
        <v>BCI*Percentual de custos indiretos</v>
      </c>
    </row>
    <row r="79" customFormat="false" ht="13" hidden="false" customHeight="false" outlineLevel="0" collapsed="false">
      <c r="B79" s="141" t="s">
        <v>160</v>
      </c>
      <c r="C79" s="142" t="s">
        <v>161</v>
      </c>
      <c r="D79" s="140" t="n">
        <v>0.0332</v>
      </c>
      <c r="E79" s="143" t="n">
        <f aca="false">(E77+E78)*D79</f>
        <v>187.565123787531</v>
      </c>
      <c r="G79" s="144" t="str">
        <f aca="false">"(BCI+CI)*Percentual de lucro"</f>
        <v>(BCI+CI)*Percentual de lucro</v>
      </c>
    </row>
    <row r="80" customFormat="false" ht="12.75" hidden="false" customHeight="true" outlineLevel="0" collapsed="false">
      <c r="B80" s="138" t="s">
        <v>162</v>
      </c>
      <c r="C80" s="139" t="s">
        <v>163</v>
      </c>
      <c r="D80" s="96" t="n">
        <f aca="false">SUM(D81:D83)</f>
        <v>0.0865</v>
      </c>
      <c r="E80" s="74" t="n">
        <f aca="false">(E77+E78+E79)*(1/(1-D80)-1)</f>
        <v>552.720990039452</v>
      </c>
      <c r="G80" s="50" t="str">
        <f aca="false">"(BCI+CI+L)*[1/(1-8,65%)-1]"</f>
        <v>(BCI+CI+L)*[1/(1-8,65%)-1]</v>
      </c>
    </row>
    <row r="81" customFormat="false" ht="12.5" hidden="false" customHeight="false" outlineLevel="0" collapsed="false">
      <c r="B81" s="145"/>
      <c r="C81" s="146" t="s">
        <v>164</v>
      </c>
      <c r="D81" s="147" t="n">
        <v>0.0365</v>
      </c>
      <c r="E81" s="148" t="n">
        <f aca="false">D81*SUM(E92)</f>
        <v>233.229088282543</v>
      </c>
      <c r="G81" s="149" t="str">
        <f aca="false">"CMP*3,65%"</f>
        <v>CMP*3,65%</v>
      </c>
    </row>
    <row r="82" customFormat="false" ht="13" hidden="false" customHeight="false" outlineLevel="0" collapsed="false">
      <c r="B82" s="145"/>
      <c r="C82" s="146" t="s">
        <v>165</v>
      </c>
      <c r="D82" s="147" t="n">
        <v>0</v>
      </c>
      <c r="E82" s="148" t="n">
        <f aca="false">D82*SUM(E92)</f>
        <v>0</v>
      </c>
      <c r="G82" s="150"/>
      <c r="I82" s="40"/>
      <c r="J82" s="40"/>
    </row>
    <row r="83" customFormat="false" ht="12.5" hidden="false" customHeight="false" outlineLevel="0" collapsed="false">
      <c r="B83" s="151"/>
      <c r="C83" s="152" t="s">
        <v>166</v>
      </c>
      <c r="D83" s="153" t="n">
        <v>0.05</v>
      </c>
      <c r="E83" s="154" t="n">
        <f aca="false">D83*SUM(E92)</f>
        <v>319.491901756909</v>
      </c>
      <c r="G83" s="149" t="str">
        <f aca="false">"CMP*5%"</f>
        <v>CMP*5%</v>
      </c>
      <c r="I83" s="40"/>
      <c r="J83" s="40"/>
    </row>
    <row r="84" s="40" customFormat="true" ht="13" hidden="false" customHeight="false" outlineLevel="0" collapsed="false">
      <c r="B84" s="155" t="s">
        <v>167</v>
      </c>
      <c r="C84" s="156" t="s">
        <v>168</v>
      </c>
      <c r="D84" s="68"/>
      <c r="E84" s="121" t="n">
        <f aca="false">SUM(E78:E80)</f>
        <v>921.824174016232</v>
      </c>
      <c r="G84" s="122" t="str">
        <f aca="false">"SOMA"</f>
        <v>SOMA</v>
      </c>
    </row>
    <row r="85" s="40" customFormat="true" ht="13" hidden="false" customHeight="true" outlineLevel="0" collapsed="false">
      <c r="B85" s="157" t="s">
        <v>169</v>
      </c>
      <c r="C85" s="157"/>
      <c r="D85" s="52"/>
      <c r="E85" s="82" t="s">
        <v>170</v>
      </c>
      <c r="G85" s="35"/>
      <c r="I85" s="35"/>
      <c r="J85" s="35"/>
    </row>
    <row r="86" s="40" customFormat="true" ht="12.5" hidden="false" customHeight="false" outlineLevel="0" collapsed="false">
      <c r="B86" s="158" t="s">
        <v>36</v>
      </c>
      <c r="C86" s="54" t="str">
        <f aca="false">B18</f>
        <v>Módulo 1. Composição da Remuneração</v>
      </c>
      <c r="D86" s="73"/>
      <c r="E86" s="133" t="n">
        <f aca="false">E29</f>
        <v>2301.767</v>
      </c>
      <c r="G86" s="35"/>
      <c r="I86" s="35"/>
      <c r="J86" s="35"/>
    </row>
    <row r="87" customFormat="false" ht="12.5" hidden="false" customHeight="false" outlineLevel="0" collapsed="false">
      <c r="B87" s="158" t="s">
        <v>40</v>
      </c>
      <c r="C87" s="54" t="str">
        <f aca="false">B30</f>
        <v>Módulo 2. Encargos e Benefícios</v>
      </c>
      <c r="D87" s="73"/>
      <c r="E87" s="133" t="n">
        <f aca="false">E53</f>
        <v>2144.74475439394</v>
      </c>
      <c r="G87" s="35"/>
    </row>
    <row r="88" customFormat="false" ht="12.75" hidden="false" customHeight="true" outlineLevel="0" collapsed="false">
      <c r="B88" s="158" t="s">
        <v>44</v>
      </c>
      <c r="C88" s="54" t="str">
        <f aca="false">B54</f>
        <v>Módulo 3. Provisão para Rescisão</v>
      </c>
      <c r="D88" s="73"/>
      <c r="E88" s="133" t="n">
        <f aca="false">E55</f>
        <v>230.943955666667</v>
      </c>
      <c r="G88" s="35"/>
    </row>
    <row r="89" customFormat="false" ht="12.5" hidden="false" customHeight="false" outlineLevel="0" collapsed="false">
      <c r="B89" s="158" t="s">
        <v>82</v>
      </c>
      <c r="C89" s="54" t="str">
        <f aca="false">B61</f>
        <v>Módulo 4. Custo de Reposição do Profissional Ausente</v>
      </c>
      <c r="D89" s="73"/>
      <c r="E89" s="133" t="n">
        <f aca="false">E63</f>
        <v>343.182206616889</v>
      </c>
      <c r="G89" s="35"/>
    </row>
    <row r="90" customFormat="false" ht="12.5" hidden="false" customHeight="false" outlineLevel="0" collapsed="false">
      <c r="B90" s="158" t="s">
        <v>85</v>
      </c>
      <c r="C90" s="54" t="str">
        <f aca="false">B72</f>
        <v>Módulo 5. Insumos Diversos</v>
      </c>
      <c r="D90" s="73"/>
      <c r="E90" s="133" t="n">
        <f aca="false">E73</f>
        <v>447.375944444444</v>
      </c>
      <c r="G90" s="35"/>
    </row>
    <row r="91" customFormat="false" ht="12.5" hidden="false" customHeight="false" outlineLevel="0" collapsed="false">
      <c r="B91" s="158" t="s">
        <v>88</v>
      </c>
      <c r="C91" s="54" t="str">
        <f aca="false">B76</f>
        <v>Módulo 6. Custos Indiretos, Lucro e Tributos</v>
      </c>
      <c r="D91" s="73"/>
      <c r="E91" s="133" t="n">
        <f aca="false">E84</f>
        <v>921.824174016232</v>
      </c>
      <c r="G91" s="35"/>
    </row>
    <row r="92" customFormat="false" ht="13" hidden="false" customHeight="false" outlineLevel="0" collapsed="false">
      <c r="B92" s="130"/>
      <c r="C92" s="67" t="s">
        <v>171</v>
      </c>
      <c r="D92" s="53"/>
      <c r="E92" s="159" t="n">
        <f aca="false">SUM(E86:E91)</f>
        <v>6389.83803513817</v>
      </c>
      <c r="G92" s="35"/>
    </row>
    <row r="93" customFormat="false" ht="13" hidden="false" customHeight="false" outlineLevel="0" collapsed="false">
      <c r="B93" s="160"/>
      <c r="C93" s="54" t="s">
        <v>172</v>
      </c>
      <c r="D93" s="73"/>
      <c r="E93" s="133" t="n">
        <f aca="false">ROUNDDOWN(30/D16,0)</f>
        <v>1</v>
      </c>
      <c r="G93" s="35"/>
    </row>
    <row r="94" customFormat="false" ht="13" hidden="false" customHeight="false" outlineLevel="0" collapsed="false">
      <c r="B94" s="130"/>
      <c r="C94" s="67" t="s">
        <v>173</v>
      </c>
      <c r="D94" s="53"/>
      <c r="E94" s="159" t="n">
        <f aca="false">E92*E93</f>
        <v>6389.83803513817</v>
      </c>
      <c r="G94" s="35"/>
    </row>
    <row r="95" customFormat="false" ht="12.5" hidden="false" customHeight="false" outlineLevel="0" collapsed="false">
      <c r="B95" s="161"/>
      <c r="C95" s="54" t="s">
        <v>174</v>
      </c>
      <c r="D95" s="73"/>
      <c r="E95" s="162" t="n">
        <f aca="false">Resumo!G3</f>
        <v>7</v>
      </c>
      <c r="G95" s="163"/>
    </row>
    <row r="96" customFormat="false" ht="12.75" hidden="false" customHeight="true" outlineLevel="0" collapsed="false">
      <c r="B96" s="164"/>
      <c r="C96" s="165" t="s">
        <v>175</v>
      </c>
      <c r="D96" s="52"/>
      <c r="E96" s="166" t="n">
        <f aca="false">E94*E95</f>
        <v>44728.8662459672</v>
      </c>
      <c r="G96" s="167"/>
      <c r="H96" s="168"/>
    </row>
    <row r="97" customFormat="false" ht="12.75" hidden="false" customHeight="true" outlineLevel="0" collapsed="false">
      <c r="B97" s="161"/>
      <c r="C97" s="54" t="s">
        <v>176</v>
      </c>
      <c r="D97" s="73"/>
      <c r="E97" s="162" t="n">
        <f aca="false">Resumo!E4</f>
        <v>12</v>
      </c>
      <c r="G97" s="163"/>
    </row>
    <row r="98" customFormat="false" ht="12.75" hidden="false" customHeight="true" outlineLevel="0" collapsed="false">
      <c r="B98" s="130"/>
      <c r="C98" s="67" t="s">
        <v>177</v>
      </c>
      <c r="D98" s="53"/>
      <c r="E98" s="159" t="n">
        <f aca="false">E96*E97</f>
        <v>536746.394951606</v>
      </c>
      <c r="G98" s="163"/>
      <c r="H98" s="168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30:C30"/>
    <mergeCell ref="B54:C54"/>
    <mergeCell ref="B61:C61"/>
    <mergeCell ref="B72:C72"/>
    <mergeCell ref="B76:C76"/>
    <mergeCell ref="B85:C85"/>
  </mergeCells>
  <printOptions headings="false" gridLines="false" gridLinesSet="true" horizontalCentered="false" verticalCentered="false"/>
  <pageMargins left="0.7875" right="0.315277777777778" top="0.22986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9.171875" defaultRowHeight="12.5" zeroHeight="false" outlineLevelRow="0" outlineLevelCol="0"/>
  <cols>
    <col collapsed="false" customWidth="true" hidden="false" outlineLevel="0" max="1" min="1" style="35" width="2.44"/>
    <col collapsed="false" customWidth="true" hidden="false" outlineLevel="0" max="2" min="2" style="35" width="3.53"/>
    <col collapsed="false" customWidth="true" hidden="false" outlineLevel="0" max="3" min="3" style="36" width="62.99"/>
    <col collapsed="false" customWidth="true" hidden="false" outlineLevel="0" max="4" min="4" style="37" width="12.99"/>
    <col collapsed="false" customWidth="true" hidden="false" outlineLevel="0" max="5" min="5" style="38" width="12.99"/>
    <col collapsed="false" customWidth="true" hidden="false" outlineLevel="0" max="6" min="6" style="35" width="3.72"/>
    <col collapsed="false" customWidth="true" hidden="false" outlineLevel="0" max="7" min="7" style="39" width="54.17"/>
    <col collapsed="false" customWidth="true" hidden="false" outlineLevel="0" max="8" min="8" style="40" width="9.26"/>
    <col collapsed="false" customWidth="true" hidden="false" outlineLevel="0" max="9" min="9" style="35" width="9.26"/>
    <col collapsed="false" customWidth="false" hidden="false" outlineLevel="0" max="257" min="10" style="35" width="9.17"/>
  </cols>
  <sheetData>
    <row r="1" customFormat="false" ht="12.75" hidden="false" customHeight="true" outlineLevel="0" collapsed="false">
      <c r="B1" s="41" t="s">
        <v>180</v>
      </c>
      <c r="C1" s="41"/>
      <c r="D1" s="41"/>
      <c r="E1" s="41"/>
    </row>
    <row r="2" customFormat="false" ht="12.65" hidden="false" customHeight="true" outlineLevel="0" collapsed="false">
      <c r="B2" s="42" t="s">
        <v>29</v>
      </c>
      <c r="C2" s="42"/>
      <c r="D2" s="43"/>
      <c r="E2" s="43"/>
    </row>
    <row r="3" customFormat="false" ht="12.65" hidden="false" customHeight="true" outlineLevel="0" collapsed="false">
      <c r="B3" s="44" t="s">
        <v>30</v>
      </c>
      <c r="C3" s="44"/>
      <c r="D3" s="45" t="s">
        <v>31</v>
      </c>
      <c r="E3" s="45"/>
      <c r="G3" s="46" t="s">
        <v>32</v>
      </c>
      <c r="H3" s="35"/>
    </row>
    <row r="4" customFormat="false" ht="12.65" hidden="false" customHeight="true" outlineLevel="0" collapsed="false">
      <c r="B4" s="44" t="s">
        <v>33</v>
      </c>
      <c r="C4" s="44"/>
      <c r="D4" s="47" t="s">
        <v>34</v>
      </c>
      <c r="E4" s="47"/>
      <c r="G4" s="48" t="s">
        <v>35</v>
      </c>
    </row>
    <row r="5" customFormat="false" ht="12.75" hidden="false" customHeight="true" outlineLevel="0" collapsed="false">
      <c r="B5" s="49" t="s">
        <v>36</v>
      </c>
      <c r="C5" s="44" t="s">
        <v>37</v>
      </c>
      <c r="D5" s="47" t="s">
        <v>38</v>
      </c>
      <c r="E5" s="47"/>
      <c r="G5" s="50" t="s">
        <v>39</v>
      </c>
    </row>
    <row r="6" customFormat="false" ht="12.65" hidden="false" customHeight="true" outlineLevel="0" collapsed="false">
      <c r="B6" s="49" t="s">
        <v>40</v>
      </c>
      <c r="C6" s="44" t="s">
        <v>41</v>
      </c>
      <c r="D6" s="51" t="s">
        <v>178</v>
      </c>
      <c r="E6" s="51"/>
      <c r="G6" s="50" t="s">
        <v>43</v>
      </c>
    </row>
    <row r="7" customFormat="false" ht="12.75" hidden="false" customHeight="true" outlineLevel="0" collapsed="false">
      <c r="B7" s="49" t="s">
        <v>44</v>
      </c>
      <c r="C7" s="44" t="s">
        <v>45</v>
      </c>
      <c r="D7" s="51" t="s">
        <v>181</v>
      </c>
      <c r="E7" s="51"/>
      <c r="G7" s="50" t="s">
        <v>47</v>
      </c>
    </row>
    <row r="8" customFormat="false" ht="12.75" hidden="false" customHeight="true" outlineLevel="0" collapsed="false">
      <c r="B8" s="52" t="s">
        <v>48</v>
      </c>
      <c r="C8" s="52"/>
      <c r="D8" s="52"/>
      <c r="E8" s="52"/>
      <c r="G8" s="50" t="s">
        <v>49</v>
      </c>
    </row>
    <row r="9" customFormat="false" ht="12.75" hidden="false" customHeight="true" outlineLevel="0" collapsed="false">
      <c r="B9" s="53"/>
      <c r="C9" s="53"/>
      <c r="D9" s="53"/>
      <c r="E9" s="53"/>
      <c r="G9" s="50" t="s">
        <v>50</v>
      </c>
    </row>
    <row r="10" customFormat="false" ht="12.75" hidden="false" customHeight="true" outlineLevel="0" collapsed="false">
      <c r="B10" s="52" t="s">
        <v>51</v>
      </c>
      <c r="C10" s="52"/>
      <c r="D10" s="52"/>
      <c r="E10" s="52"/>
      <c r="G10" s="50" t="s">
        <v>52</v>
      </c>
    </row>
    <row r="11" customFormat="false" ht="22.5" hidden="false" customHeight="true" outlineLevel="0" collapsed="false">
      <c r="B11" s="49" t="n">
        <v>1</v>
      </c>
      <c r="C11" s="54" t="s">
        <v>53</v>
      </c>
      <c r="D11" s="55" t="s">
        <v>13</v>
      </c>
      <c r="E11" s="55"/>
      <c r="G11" s="50" t="s">
        <v>55</v>
      </c>
    </row>
    <row r="12" s="56" customFormat="true" ht="12.75" hidden="false" customHeight="true" outlineLevel="0" collapsed="false">
      <c r="B12" s="49" t="n">
        <v>2</v>
      </c>
      <c r="C12" s="54" t="s">
        <v>56</v>
      </c>
      <c r="D12" s="55" t="s">
        <v>182</v>
      </c>
      <c r="E12" s="55"/>
      <c r="F12" s="57"/>
      <c r="G12" s="50" t="s">
        <v>58</v>
      </c>
      <c r="H12" s="40"/>
      <c r="I12" s="40"/>
      <c r="J12" s="40"/>
    </row>
    <row r="13" customFormat="false" ht="12.5" hidden="false" customHeight="false" outlineLevel="0" collapsed="false">
      <c r="B13" s="49" t="n">
        <v>3</v>
      </c>
      <c r="C13" s="54" t="s">
        <v>59</v>
      </c>
      <c r="D13" s="169" t="n">
        <v>1602.07</v>
      </c>
      <c r="E13" s="169"/>
      <c r="G13" s="50" t="s">
        <v>60</v>
      </c>
    </row>
    <row r="14" customFormat="false" ht="12.5" hidden="false" customHeight="false" outlineLevel="0" collapsed="false">
      <c r="B14" s="49" t="n">
        <v>4</v>
      </c>
      <c r="C14" s="54" t="s">
        <v>61</v>
      </c>
      <c r="D14" s="59" t="n">
        <v>1412</v>
      </c>
      <c r="E14" s="59"/>
      <c r="G14" s="50" t="s">
        <v>62</v>
      </c>
    </row>
    <row r="15" customFormat="false" ht="12.75" hidden="false" customHeight="true" outlineLevel="0" collapsed="false">
      <c r="B15" s="60" t="n">
        <v>5</v>
      </c>
      <c r="C15" s="54" t="s">
        <v>63</v>
      </c>
      <c r="D15" s="61" t="s">
        <v>183</v>
      </c>
      <c r="E15" s="61"/>
      <c r="G15" s="50" t="s">
        <v>65</v>
      </c>
    </row>
    <row r="16" customFormat="false" ht="12.5" hidden="false" customHeight="true" outlineLevel="0" collapsed="false">
      <c r="B16" s="60" t="n">
        <v>6</v>
      </c>
      <c r="C16" s="62" t="s">
        <v>66</v>
      </c>
      <c r="D16" s="63" t="n">
        <v>22</v>
      </c>
      <c r="E16" s="63"/>
      <c r="G16" s="50" t="s">
        <v>67</v>
      </c>
    </row>
    <row r="17" customFormat="false" ht="12.5" hidden="false" customHeight="true" outlineLevel="0" collapsed="false">
      <c r="B17" s="60" t="n">
        <v>7</v>
      </c>
      <c r="C17" s="62" t="s">
        <v>184</v>
      </c>
      <c r="D17" s="63" t="n">
        <v>44</v>
      </c>
      <c r="E17" s="63"/>
      <c r="G17" s="50" t="s">
        <v>70</v>
      </c>
    </row>
    <row r="18" customFormat="false" ht="13" hidden="false" customHeight="true" outlineLevel="0" collapsed="false">
      <c r="B18" s="64" t="s">
        <v>71</v>
      </c>
      <c r="C18" s="64"/>
      <c r="D18" s="65" t="s">
        <v>72</v>
      </c>
      <c r="E18" s="65" t="s">
        <v>73</v>
      </c>
      <c r="G18" s="52" t="s">
        <v>74</v>
      </c>
    </row>
    <row r="19" customFormat="false" ht="13" hidden="false" customHeight="false" outlineLevel="0" collapsed="false">
      <c r="B19" s="66" t="s">
        <v>75</v>
      </c>
      <c r="C19" s="67" t="s">
        <v>76</v>
      </c>
      <c r="D19" s="68"/>
      <c r="E19" s="81" t="n">
        <f aca="false">SUM(E20:E23)</f>
        <v>1602.07</v>
      </c>
      <c r="G19" s="70" t="str">
        <f aca="false">"SOMA"</f>
        <v>SOMA</v>
      </c>
      <c r="H19" s="71"/>
      <c r="I19" s="72"/>
      <c r="J19" s="72"/>
    </row>
    <row r="20" customFormat="false" ht="12.75" hidden="false" customHeight="true" outlineLevel="0" collapsed="false">
      <c r="B20" s="49" t="s">
        <v>36</v>
      </c>
      <c r="C20" s="54" t="s">
        <v>77</v>
      </c>
      <c r="D20" s="73"/>
      <c r="E20" s="74" t="n">
        <f aca="false">D13*(IF(D17&lt;30,D17/44,1))</f>
        <v>1602.07</v>
      </c>
      <c r="G20" s="50" t="n">
        <f aca="false">E20</f>
        <v>1602.07</v>
      </c>
    </row>
    <row r="21" s="72" customFormat="true" ht="12.75" hidden="false" customHeight="true" outlineLevel="0" collapsed="false">
      <c r="B21" s="49" t="s">
        <v>40</v>
      </c>
      <c r="C21" s="75" t="s">
        <v>78</v>
      </c>
      <c r="D21" s="76" t="n">
        <v>0</v>
      </c>
      <c r="E21" s="143" t="n">
        <f aca="false">E20*D21</f>
        <v>0</v>
      </c>
      <c r="G21" s="50" t="s">
        <v>185</v>
      </c>
      <c r="H21" s="40"/>
      <c r="I21" s="35"/>
      <c r="J21" s="35"/>
    </row>
    <row r="22" customFormat="false" ht="12.5" hidden="false" customHeight="false" outlineLevel="0" collapsed="false">
      <c r="B22" s="49" t="s">
        <v>44</v>
      </c>
      <c r="C22" s="75" t="s">
        <v>186</v>
      </c>
      <c r="D22" s="76" t="n">
        <v>0</v>
      </c>
      <c r="E22" s="74" t="n">
        <f aca="false">D22*D14</f>
        <v>0</v>
      </c>
      <c r="F22" s="170"/>
      <c r="G22" s="50" t="s">
        <v>187</v>
      </c>
    </row>
    <row r="23" customFormat="false" ht="12.75" hidden="false" customHeight="true" outlineLevel="0" collapsed="false">
      <c r="B23" s="49" t="s">
        <v>82</v>
      </c>
      <c r="C23" s="54" t="s">
        <v>188</v>
      </c>
      <c r="D23" s="73"/>
      <c r="E23" s="80"/>
      <c r="G23" s="50"/>
    </row>
    <row r="24" customFormat="false" ht="13" hidden="false" customHeight="false" outlineLevel="0" collapsed="false">
      <c r="B24" s="66" t="s">
        <v>90</v>
      </c>
      <c r="C24" s="67" t="s">
        <v>91</v>
      </c>
      <c r="D24" s="68"/>
      <c r="E24" s="81" t="n">
        <f aca="false">SUM(E25:E26)</f>
        <v>0</v>
      </c>
      <c r="G24" s="70" t="str">
        <f aca="false">"SOMA"</f>
        <v>SOMA</v>
      </c>
      <c r="H24" s="71"/>
      <c r="I24" s="72"/>
      <c r="J24" s="72"/>
    </row>
    <row r="25" customFormat="false" ht="12.5" hidden="false" customHeight="false" outlineLevel="0" collapsed="false">
      <c r="B25" s="49" t="s">
        <v>36</v>
      </c>
      <c r="C25" s="75" t="s">
        <v>92</v>
      </c>
      <c r="D25" s="76" t="n">
        <v>0</v>
      </c>
      <c r="E25" s="74" t="n">
        <f aca="false">E20/220*D16*D25</f>
        <v>0</v>
      </c>
      <c r="G25" s="50" t="s">
        <v>189</v>
      </c>
    </row>
    <row r="26" s="72" customFormat="true" ht="12.5" hidden="false" customHeight="false" outlineLevel="0" collapsed="false">
      <c r="B26" s="49" t="s">
        <v>40</v>
      </c>
      <c r="C26" s="75" t="s">
        <v>89</v>
      </c>
      <c r="D26" s="74"/>
      <c r="E26" s="74"/>
      <c r="G26" s="50"/>
      <c r="H26" s="40"/>
      <c r="I26" s="35"/>
      <c r="J26" s="35"/>
    </row>
    <row r="27" customFormat="false" ht="12.75" hidden="false" customHeight="true" outlineLevel="0" collapsed="false">
      <c r="B27" s="66" t="s">
        <v>94</v>
      </c>
      <c r="C27" s="67" t="s">
        <v>95</v>
      </c>
      <c r="D27" s="68"/>
      <c r="E27" s="81" t="n">
        <f aca="false">SUM(E19,E24)</f>
        <v>1602.07</v>
      </c>
      <c r="G27" s="70" t="str">
        <f aca="false">"SOMA"</f>
        <v>SOMA</v>
      </c>
      <c r="H27" s="71"/>
      <c r="I27" s="72"/>
      <c r="J27" s="72"/>
    </row>
    <row r="28" customFormat="false" ht="12.75" hidden="false" customHeight="true" outlineLevel="0" collapsed="false">
      <c r="B28" s="64" t="s">
        <v>96</v>
      </c>
      <c r="C28" s="64"/>
      <c r="D28" s="65" t="s">
        <v>72</v>
      </c>
      <c r="E28" s="82" t="s">
        <v>73</v>
      </c>
      <c r="G28" s="83" t="s">
        <v>74</v>
      </c>
    </row>
    <row r="29" s="72" customFormat="true" ht="13" hidden="false" customHeight="false" outlineLevel="0" collapsed="false">
      <c r="B29" s="66" t="s">
        <v>97</v>
      </c>
      <c r="C29" s="67" t="s">
        <v>98</v>
      </c>
      <c r="D29" s="68"/>
      <c r="E29" s="81" t="n">
        <f aca="false">SUM(E30:E31)</f>
        <v>178.007777777778</v>
      </c>
      <c r="G29" s="70" t="str">
        <f aca="false">"SOMA"</f>
        <v>SOMA</v>
      </c>
      <c r="H29" s="40"/>
      <c r="I29" s="35"/>
      <c r="J29" s="35"/>
    </row>
    <row r="30" customFormat="false" ht="12.5" hidden="false" customHeight="false" outlineLevel="0" collapsed="false">
      <c r="B30" s="84" t="s">
        <v>36</v>
      </c>
      <c r="C30" s="85" t="s">
        <v>99</v>
      </c>
      <c r="D30" s="86"/>
      <c r="E30" s="87" t="n">
        <f aca="false">E19/12</f>
        <v>133.505833333333</v>
      </c>
      <c r="G30" s="88" t="s">
        <v>100</v>
      </c>
    </row>
    <row r="31" customFormat="false" ht="12.5" hidden="false" customHeight="false" outlineLevel="0" collapsed="false">
      <c r="B31" s="84" t="s">
        <v>40</v>
      </c>
      <c r="C31" s="85" t="s">
        <v>101</v>
      </c>
      <c r="D31" s="86"/>
      <c r="E31" s="87" t="n">
        <f aca="false">E19/3/12</f>
        <v>44.5019444444444</v>
      </c>
      <c r="G31" s="88" t="s">
        <v>102</v>
      </c>
    </row>
    <row r="32" customFormat="false" ht="13" hidden="false" customHeight="false" outlineLevel="0" collapsed="false">
      <c r="B32" s="66" t="s">
        <v>103</v>
      </c>
      <c r="C32" s="67" t="s">
        <v>104</v>
      </c>
      <c r="D32" s="89" t="n">
        <f aca="false">SUM(D33:D40)</f>
        <v>0.368</v>
      </c>
      <c r="E32" s="90" t="n">
        <f aca="false">SUM(E33:E40)</f>
        <v>655.068622222222</v>
      </c>
      <c r="G32" s="46" t="str">
        <f aca="false">"SOMA"</f>
        <v>SOMA</v>
      </c>
      <c r="H32" s="91"/>
      <c r="I32" s="92"/>
      <c r="J32" s="92"/>
    </row>
    <row r="33" customFormat="false" ht="12.5" hidden="false" customHeight="false" outlineLevel="0" collapsed="false">
      <c r="B33" s="93" t="s">
        <v>36</v>
      </c>
      <c r="C33" s="94" t="s">
        <v>105</v>
      </c>
      <c r="D33" s="76" t="n">
        <v>0.2</v>
      </c>
      <c r="E33" s="74" t="n">
        <f aca="false">(E19+E29)*D33</f>
        <v>356.015555555556</v>
      </c>
      <c r="G33" s="50" t="str">
        <f aca="false">"(RIE+BA)*20%"</f>
        <v>(RIE+BA)*20%</v>
      </c>
      <c r="H33" s="91"/>
      <c r="I33" s="92"/>
      <c r="J33" s="92"/>
    </row>
    <row r="34" s="92" customFormat="true" ht="12.5" hidden="false" customHeight="false" outlineLevel="0" collapsed="false">
      <c r="B34" s="93" t="s">
        <v>40</v>
      </c>
      <c r="C34" s="95" t="s">
        <v>106</v>
      </c>
      <c r="D34" s="96" t="n">
        <v>0.08</v>
      </c>
      <c r="E34" s="74" t="n">
        <f aca="false">(E19+E29)*D34</f>
        <v>142.406222222222</v>
      </c>
      <c r="G34" s="50" t="str">
        <f aca="false">"(RIE+BA)*8%"</f>
        <v>(RIE+BA)*8%</v>
      </c>
      <c r="H34" s="40"/>
      <c r="I34" s="35"/>
      <c r="J34" s="35"/>
    </row>
    <row r="35" s="92" customFormat="true" ht="12.5" hidden="false" customHeight="false" outlineLevel="0" collapsed="false">
      <c r="B35" s="93" t="s">
        <v>44</v>
      </c>
      <c r="C35" s="94" t="s">
        <v>107</v>
      </c>
      <c r="D35" s="96" t="n">
        <v>0.025</v>
      </c>
      <c r="E35" s="74" t="n">
        <f aca="false">(E19+E29)*D35</f>
        <v>44.5019444444445</v>
      </c>
      <c r="G35" s="50" t="str">
        <f aca="false">"(RIE+BA)*2,50%"</f>
        <v>(RIE+BA)*2,50%</v>
      </c>
      <c r="H35" s="91"/>
    </row>
    <row r="36" customFormat="false" ht="12.5" hidden="false" customHeight="false" outlineLevel="0" collapsed="false">
      <c r="B36" s="93" t="s">
        <v>82</v>
      </c>
      <c r="C36" s="94" t="s">
        <v>108</v>
      </c>
      <c r="D36" s="96" t="n">
        <v>0.03</v>
      </c>
      <c r="E36" s="74" t="n">
        <f aca="false">(E19+E29)*D36</f>
        <v>53.4023333333333</v>
      </c>
      <c r="G36" s="50" t="str">
        <f aca="false">"(RIE+BA)*3,00%"</f>
        <v>(RIE+BA)*3,00%</v>
      </c>
      <c r="H36" s="91"/>
      <c r="I36" s="92"/>
      <c r="J36" s="92"/>
    </row>
    <row r="37" s="92" customFormat="true" ht="12.5" hidden="false" customHeight="false" outlineLevel="0" collapsed="false">
      <c r="B37" s="93" t="s">
        <v>85</v>
      </c>
      <c r="C37" s="94" t="s">
        <v>109</v>
      </c>
      <c r="D37" s="76" t="n">
        <v>0.015</v>
      </c>
      <c r="E37" s="74" t="n">
        <f aca="false">(E19+E29)*D37</f>
        <v>26.7011666666667</v>
      </c>
      <c r="G37" s="50" t="str">
        <f aca="false">"(RIE+BA)*1,50%"</f>
        <v>(RIE+BA)*1,50%</v>
      </c>
      <c r="H37" s="91"/>
    </row>
    <row r="38" s="92" customFormat="true" ht="12.75" hidden="false" customHeight="true" outlineLevel="0" collapsed="false">
      <c r="B38" s="93" t="s">
        <v>88</v>
      </c>
      <c r="C38" s="94" t="s">
        <v>110</v>
      </c>
      <c r="D38" s="76" t="n">
        <v>0.01</v>
      </c>
      <c r="E38" s="74" t="n">
        <f aca="false">(E19+E29)*D38</f>
        <v>17.8007777777778</v>
      </c>
      <c r="G38" s="50" t="str">
        <f aca="false">"(RIE+BA)*1,00%"</f>
        <v>(RIE+BA)*1,00%</v>
      </c>
      <c r="H38" s="91"/>
    </row>
    <row r="39" s="92" customFormat="true" ht="12.5" hidden="false" customHeight="false" outlineLevel="0" collapsed="false">
      <c r="B39" s="93" t="s">
        <v>111</v>
      </c>
      <c r="C39" s="95" t="s">
        <v>112</v>
      </c>
      <c r="D39" s="96" t="n">
        <v>0.006</v>
      </c>
      <c r="E39" s="74" t="n">
        <f aca="false">(E19+E29)*D39</f>
        <v>10.6804666666667</v>
      </c>
      <c r="G39" s="50" t="str">
        <f aca="false">"(RIE+BA)*0,60%"</f>
        <v>(RIE+BA)*0,60%</v>
      </c>
      <c r="H39" s="91"/>
    </row>
    <row r="40" s="92" customFormat="true" ht="12.5" hidden="false" customHeight="false" outlineLevel="0" collapsed="false">
      <c r="B40" s="93" t="s">
        <v>113</v>
      </c>
      <c r="C40" s="94" t="s">
        <v>114</v>
      </c>
      <c r="D40" s="76" t="n">
        <v>0.002</v>
      </c>
      <c r="E40" s="74" t="n">
        <f aca="false">(E19+E29)*D40</f>
        <v>3.56015555555556</v>
      </c>
      <c r="G40" s="50" t="str">
        <f aca="false">"(RIE+BA)*0,20%"</f>
        <v>(RIE+BA)*0,20%</v>
      </c>
      <c r="H40" s="91"/>
    </row>
    <row r="41" s="92" customFormat="true" ht="13" hidden="false" customHeight="false" outlineLevel="0" collapsed="false">
      <c r="B41" s="97" t="s">
        <v>115</v>
      </c>
      <c r="C41" s="98" t="s">
        <v>116</v>
      </c>
      <c r="D41" s="99"/>
      <c r="E41" s="100" t="n">
        <f aca="false">SUM(E42:E48)</f>
        <v>619.4758</v>
      </c>
      <c r="G41" s="101" t="str">
        <f aca="false">"SOMA"</f>
        <v>SOMA</v>
      </c>
      <c r="H41" s="40"/>
      <c r="I41" s="35"/>
      <c r="J41" s="35"/>
    </row>
    <row r="42" s="92" customFormat="true" ht="13" hidden="false" customHeight="false" outlineLevel="0" collapsed="false">
      <c r="B42" s="84" t="s">
        <v>36</v>
      </c>
      <c r="C42" s="94" t="s">
        <v>117</v>
      </c>
      <c r="D42" s="102" t="n">
        <v>4.2</v>
      </c>
      <c r="E42" s="103" t="n">
        <f aca="false">IF(D42=0,0,D42*2*D16-(E20*D43))</f>
        <v>88.6758</v>
      </c>
      <c r="G42" s="104" t="str">
        <f aca="false">"CCT, claúsula 16ª: Tarifa*2*nº dias-(SB-coparticipação)"</f>
        <v>CCT, claúsula 16ª: Tarifa*2*nº dias-(SB-coparticipação)</v>
      </c>
      <c r="H42" s="40"/>
      <c r="I42" s="35"/>
      <c r="J42" s="35"/>
    </row>
    <row r="43" customFormat="false" ht="12.75" hidden="false" customHeight="true" outlineLevel="0" collapsed="false">
      <c r="B43" s="105"/>
      <c r="C43" s="94" t="s">
        <v>119</v>
      </c>
      <c r="D43" s="76" t="n">
        <v>0.06</v>
      </c>
      <c r="E43" s="107"/>
      <c r="G43" s="108"/>
      <c r="H43" s="109"/>
      <c r="I43" s="109"/>
      <c r="J43" s="109"/>
    </row>
    <row r="44" customFormat="false" ht="12.75" hidden="false" customHeight="true" outlineLevel="0" collapsed="false">
      <c r="B44" s="84" t="s">
        <v>40</v>
      </c>
      <c r="C44" s="94" t="s">
        <v>190</v>
      </c>
      <c r="D44" s="102" t="n">
        <v>25.5</v>
      </c>
      <c r="E44" s="171" t="n">
        <f aca="false">D44*D16*(1-D45)</f>
        <v>504.9</v>
      </c>
      <c r="G44" s="111" t="str">
        <f aca="false">"CCT, cláusula 15ª: 25,50*nº dias*(1-coparticipação)"</f>
        <v>CCT, cláusula 15ª: 25,50*nº dias*(1-coparticipação)</v>
      </c>
    </row>
    <row r="45" s="109" customFormat="true" ht="11.25" hidden="false" customHeight="true" outlineLevel="0" collapsed="false">
      <c r="B45" s="105"/>
      <c r="C45" s="94" t="s">
        <v>122</v>
      </c>
      <c r="D45" s="76" t="n">
        <v>0.1</v>
      </c>
      <c r="E45" s="107"/>
      <c r="G45" s="108"/>
    </row>
    <row r="46" customFormat="false" ht="12.75" hidden="false" customHeight="true" outlineLevel="0" collapsed="false">
      <c r="B46" s="84" t="s">
        <v>44</v>
      </c>
      <c r="C46" s="94" t="s">
        <v>123</v>
      </c>
      <c r="D46" s="102" t="n">
        <v>6</v>
      </c>
      <c r="E46" s="103" t="n">
        <f aca="false">D46</f>
        <v>6</v>
      </c>
      <c r="G46" s="104" t="str">
        <f aca="false">"CCT, cláusula 17ª"</f>
        <v>CCT, cláusula 17ª</v>
      </c>
    </row>
    <row r="47" customFormat="false" ht="12.75" hidden="false" customHeight="true" outlineLevel="0" collapsed="false">
      <c r="B47" s="112" t="s">
        <v>82</v>
      </c>
      <c r="C47" s="94" t="s">
        <v>191</v>
      </c>
      <c r="D47" s="102" t="n">
        <v>19.9</v>
      </c>
      <c r="E47" s="103" t="n">
        <f aca="false">D47</f>
        <v>19.9</v>
      </c>
      <c r="G47" s="104" t="str">
        <f aca="false">"CCT, cláusula 47ª"</f>
        <v>CCT, cláusula 47ª</v>
      </c>
    </row>
    <row r="48" customFormat="false" ht="12.75" hidden="false" customHeight="true" outlineLevel="0" collapsed="false">
      <c r="B48" s="112" t="s">
        <v>85</v>
      </c>
      <c r="C48" s="94" t="s">
        <v>89</v>
      </c>
      <c r="D48" s="74"/>
      <c r="E48" s="113" t="n">
        <v>0</v>
      </c>
      <c r="G48" s="114"/>
      <c r="H48" s="91"/>
      <c r="I48" s="92"/>
      <c r="J48" s="92"/>
    </row>
    <row r="49" customFormat="false" ht="12.75" hidden="false" customHeight="true" outlineLevel="0" collapsed="false">
      <c r="B49" s="66" t="s">
        <v>131</v>
      </c>
      <c r="C49" s="67" t="s">
        <v>132</v>
      </c>
      <c r="D49" s="68"/>
      <c r="E49" s="81" t="n">
        <f aca="false">SUM(E29,E32,E41)</f>
        <v>1452.5522</v>
      </c>
      <c r="G49" s="70" t="str">
        <f aca="false">"SOMA"</f>
        <v>SOMA</v>
      </c>
      <c r="H49" s="71"/>
      <c r="I49" s="72"/>
      <c r="J49" s="72"/>
    </row>
    <row r="50" s="92" customFormat="true" ht="13" hidden="false" customHeight="true" outlineLevel="0" collapsed="false">
      <c r="B50" s="64" t="s">
        <v>133</v>
      </c>
      <c r="C50" s="64"/>
      <c r="D50" s="65" t="s">
        <v>72</v>
      </c>
      <c r="E50" s="82" t="s">
        <v>73</v>
      </c>
      <c r="G50" s="83" t="s">
        <v>74</v>
      </c>
      <c r="H50" s="91"/>
    </row>
    <row r="51" s="72" customFormat="true" ht="13" hidden="false" customHeight="false" outlineLevel="0" collapsed="false">
      <c r="B51" s="115"/>
      <c r="C51" s="67" t="s">
        <v>134</v>
      </c>
      <c r="D51" s="53"/>
      <c r="E51" s="90" t="n">
        <f aca="false">SUM(E52:E56)</f>
        <v>160.741023333333</v>
      </c>
      <c r="G51" s="46" t="str">
        <f aca="false">"SOMA"</f>
        <v>SOMA</v>
      </c>
      <c r="H51" s="91"/>
      <c r="I51" s="92"/>
      <c r="J51" s="92"/>
    </row>
    <row r="52" s="92" customFormat="true" ht="13" hidden="false" customHeight="false" outlineLevel="0" collapsed="false">
      <c r="B52" s="84" t="s">
        <v>36</v>
      </c>
      <c r="C52" s="116" t="s">
        <v>135</v>
      </c>
      <c r="D52" s="117" t="n">
        <v>0.5</v>
      </c>
      <c r="E52" s="74" t="n">
        <f aca="false">E58*D52</f>
        <v>74.1699074074074</v>
      </c>
      <c r="G52" s="50" t="str">
        <f aca="false">"BCS*Percentual estimado"</f>
        <v>BCS*Percentual estimado</v>
      </c>
      <c r="H52" s="91"/>
    </row>
    <row r="53" s="92" customFormat="true" ht="12.75" hidden="false" customHeight="true" outlineLevel="0" collapsed="false">
      <c r="B53" s="84" t="s">
        <v>40</v>
      </c>
      <c r="C53" s="94" t="s">
        <v>136</v>
      </c>
      <c r="D53" s="118" t="n">
        <f aca="false">D34</f>
        <v>0.08</v>
      </c>
      <c r="E53" s="74" t="n">
        <f aca="false">E52*D53</f>
        <v>5.93359259259259</v>
      </c>
      <c r="G53" s="50" t="str">
        <f aca="false">"API*8%"</f>
        <v>API*8%</v>
      </c>
      <c r="H53" s="91"/>
    </row>
    <row r="54" s="92" customFormat="true" ht="12.75" hidden="false" customHeight="true" outlineLevel="0" collapsed="false">
      <c r="B54" s="84" t="s">
        <v>82</v>
      </c>
      <c r="C54" s="94" t="s">
        <v>137</v>
      </c>
      <c r="D54" s="172" t="n">
        <f aca="false">1-D52</f>
        <v>0.5</v>
      </c>
      <c r="E54" s="74" t="n">
        <f aca="false">E58*D54/30*7</f>
        <v>17.3063117283951</v>
      </c>
      <c r="G54" s="50" t="str">
        <f aca="false">"BCS/30*7*Percentual estimado"</f>
        <v>BCS/30*7*Percentual estimado</v>
      </c>
      <c r="H54" s="91"/>
    </row>
    <row r="55" s="92" customFormat="true" ht="12.75" hidden="false" customHeight="true" outlineLevel="0" collapsed="false">
      <c r="B55" s="84" t="s">
        <v>85</v>
      </c>
      <c r="C55" s="94" t="s">
        <v>138</v>
      </c>
      <c r="D55" s="118" t="n">
        <f aca="false">D32</f>
        <v>0.368</v>
      </c>
      <c r="E55" s="74" t="n">
        <f aca="false">E54*D55</f>
        <v>6.36872271604938</v>
      </c>
      <c r="G55" s="50" t="str">
        <f aca="false">"APT*36,8%"</f>
        <v>APT*36,8%</v>
      </c>
      <c r="H55" s="91"/>
    </row>
    <row r="56" s="92" customFormat="true" ht="12.75" hidden="false" customHeight="true" outlineLevel="0" collapsed="false">
      <c r="B56" s="84" t="s">
        <v>88</v>
      </c>
      <c r="C56" s="94" t="s">
        <v>139</v>
      </c>
      <c r="D56" s="118" t="n">
        <v>0.4</v>
      </c>
      <c r="E56" s="74" t="n">
        <f aca="false">E34*D56</f>
        <v>56.9624888888889</v>
      </c>
      <c r="G56" s="50" t="str">
        <f aca="false">"40%*FGTS do item 2.2.B"</f>
        <v>40%*FGTS do item 2.2.B</v>
      </c>
      <c r="H56" s="91"/>
    </row>
    <row r="57" s="92" customFormat="true" ht="12.75" hidden="false" customHeight="true" outlineLevel="0" collapsed="false">
      <c r="B57" s="64" t="s">
        <v>140</v>
      </c>
      <c r="C57" s="64"/>
      <c r="D57" s="65" t="s">
        <v>72</v>
      </c>
      <c r="E57" s="82" t="s">
        <v>73</v>
      </c>
      <c r="G57" s="83" t="s">
        <v>74</v>
      </c>
      <c r="H57" s="40"/>
      <c r="I57" s="35"/>
      <c r="J57" s="35"/>
    </row>
    <row r="58" s="92" customFormat="true" ht="12.75" hidden="false" customHeight="true" outlineLevel="0" collapsed="false">
      <c r="B58" s="84"/>
      <c r="C58" s="94" t="s">
        <v>141</v>
      </c>
      <c r="D58" s="84"/>
      <c r="E58" s="119" t="n">
        <f aca="false">(E19+E30+E31)/12</f>
        <v>148.339814814815</v>
      </c>
      <c r="G58" s="120" t="str">
        <f aca="false">"(RIE+DTm+AFm)/12"</f>
        <v>(RIE+DTm+AFm)/12</v>
      </c>
      <c r="H58" s="40"/>
      <c r="I58" s="35"/>
      <c r="J58" s="35"/>
    </row>
    <row r="59" customFormat="false" ht="12.75" hidden="false" customHeight="true" outlineLevel="0" collapsed="false">
      <c r="B59" s="99"/>
      <c r="C59" s="67" t="s">
        <v>142</v>
      </c>
      <c r="D59" s="53"/>
      <c r="E59" s="121" t="n">
        <f aca="false">SUM(E60:E67)</f>
        <v>238.860804657778</v>
      </c>
      <c r="G59" s="122" t="str">
        <f aca="false">"SOMA"</f>
        <v>SOMA</v>
      </c>
    </row>
    <row r="60" customFormat="false" ht="12.75" hidden="false" customHeight="true" outlineLevel="0" collapsed="false">
      <c r="B60" s="84" t="s">
        <v>36</v>
      </c>
      <c r="C60" s="116" t="s">
        <v>143</v>
      </c>
      <c r="D60" s="74"/>
      <c r="E60" s="74" t="n">
        <f aca="false">E58</f>
        <v>148.339814814815</v>
      </c>
      <c r="G60" s="50" t="str">
        <f aca="false">"BCS"</f>
        <v>BCS</v>
      </c>
    </row>
    <row r="61" customFormat="false" ht="12.75" hidden="false" customHeight="true" outlineLevel="0" collapsed="false">
      <c r="B61" s="84" t="s">
        <v>40</v>
      </c>
      <c r="C61" s="94" t="s">
        <v>144</v>
      </c>
      <c r="D61" s="102" t="n">
        <f aca="false">1.66%*220</f>
        <v>3.652</v>
      </c>
      <c r="E61" s="74" t="n">
        <f aca="false">$E$58/30*D61</f>
        <v>18.0579001234568</v>
      </c>
      <c r="G61" s="124" t="str">
        <f aca="false">"BCS/30*nº de ocorrências"</f>
        <v>BCS/30*nº de ocorrências</v>
      </c>
    </row>
    <row r="62" customFormat="false" ht="13" hidden="false" customHeight="false" outlineLevel="0" collapsed="false">
      <c r="B62" s="84" t="s">
        <v>44</v>
      </c>
      <c r="C62" s="94" t="s">
        <v>145</v>
      </c>
      <c r="D62" s="102" t="n">
        <f aca="false">0.1%*220</f>
        <v>0.22</v>
      </c>
      <c r="E62" s="74" t="n">
        <f aca="false">$E$58/30*D62</f>
        <v>1.08782530864198</v>
      </c>
      <c r="G62" s="124" t="str">
        <f aca="false">"BCS/30*nº de ocorrências"</f>
        <v>BCS/30*nº de ocorrências</v>
      </c>
    </row>
    <row r="63" customFormat="false" ht="12.75" hidden="false" customHeight="true" outlineLevel="0" collapsed="false">
      <c r="B63" s="84" t="s">
        <v>82</v>
      </c>
      <c r="C63" s="94" t="s">
        <v>146</v>
      </c>
      <c r="D63" s="102" t="n">
        <f aca="false">0.1%*220</f>
        <v>0.22</v>
      </c>
      <c r="E63" s="74" t="n">
        <f aca="false">$E$58/30*D63</f>
        <v>1.08782530864198</v>
      </c>
      <c r="G63" s="124" t="str">
        <f aca="false">"BCS/30*nº de ocorrências"</f>
        <v>BCS/30*nº de ocorrências</v>
      </c>
    </row>
    <row r="64" customFormat="false" ht="12.75" hidden="false" customHeight="true" outlineLevel="0" collapsed="false">
      <c r="B64" s="84" t="s">
        <v>85</v>
      </c>
      <c r="C64" s="94" t="s">
        <v>147</v>
      </c>
      <c r="D64" s="102" t="n">
        <f aca="false">0.1%*220</f>
        <v>0.22</v>
      </c>
      <c r="E64" s="74" t="n">
        <f aca="false">$E$58/30*D64</f>
        <v>1.08782530864198</v>
      </c>
      <c r="G64" s="124" t="str">
        <f aca="false">"BCS/30*nº de ocorrências"</f>
        <v>BCS/30*nº de ocorrências</v>
      </c>
    </row>
    <row r="65" customFormat="false" ht="12.75" hidden="false" customHeight="true" outlineLevel="0" collapsed="false">
      <c r="B65" s="84" t="s">
        <v>88</v>
      </c>
      <c r="C65" s="94" t="s">
        <v>148</v>
      </c>
      <c r="D65" s="102" t="n">
        <v>1</v>
      </c>
      <c r="E65" s="74" t="n">
        <f aca="false">$E$58/30*D65</f>
        <v>4.94466049382716</v>
      </c>
      <c r="G65" s="50" t="str">
        <f aca="false">"BCS/30*nº de ocorrências"</f>
        <v>BCS/30*nº de ocorrências</v>
      </c>
    </row>
    <row r="66" customFormat="false" ht="12.75" hidden="false" customHeight="true" outlineLevel="0" collapsed="false">
      <c r="B66" s="84" t="s">
        <v>111</v>
      </c>
      <c r="C66" s="94" t="s">
        <v>149</v>
      </c>
      <c r="D66" s="102" t="n">
        <v>0</v>
      </c>
      <c r="E66" s="74" t="n">
        <f aca="false">$E$58/30*D66</f>
        <v>0</v>
      </c>
      <c r="G66" s="50" t="str">
        <f aca="false">"BCS/30*nº de ocorrências"</f>
        <v>BCS/30*nº de ocorrências</v>
      </c>
    </row>
    <row r="67" customFormat="false" ht="12.75" hidden="false" customHeight="true" outlineLevel="0" collapsed="false">
      <c r="B67" s="125" t="s">
        <v>113</v>
      </c>
      <c r="C67" s="126" t="s">
        <v>150</v>
      </c>
      <c r="D67" s="127" t="n">
        <f aca="false">D32</f>
        <v>0.368</v>
      </c>
      <c r="E67" s="128" t="n">
        <f aca="false">SUM(E60:E66)*D67</f>
        <v>64.2549532997531</v>
      </c>
      <c r="G67" s="129" t="str">
        <f aca="false">"SOMA*36,80%"</f>
        <v>SOMA*36,80%</v>
      </c>
    </row>
    <row r="68" customFormat="false" ht="12.75" hidden="false" customHeight="true" outlineLevel="0" collapsed="false">
      <c r="B68" s="64" t="s">
        <v>151</v>
      </c>
      <c r="C68" s="64"/>
      <c r="D68" s="65" t="s">
        <v>72</v>
      </c>
      <c r="E68" s="82" t="s">
        <v>73</v>
      </c>
      <c r="G68" s="83" t="s">
        <v>74</v>
      </c>
    </row>
    <row r="69" customFormat="false" ht="12.75" hidden="false" customHeight="true" outlineLevel="0" collapsed="false">
      <c r="B69" s="130"/>
      <c r="C69" s="98" t="s">
        <v>152</v>
      </c>
      <c r="D69" s="53"/>
      <c r="E69" s="90" t="n">
        <f aca="false">SUM(E70:E72)</f>
        <v>102.555</v>
      </c>
      <c r="G69" s="101" t="str">
        <f aca="false">"SOMA"</f>
        <v>SOMA</v>
      </c>
    </row>
    <row r="70" customFormat="false" ht="12.75" hidden="false" customHeight="true" outlineLevel="0" collapsed="false">
      <c r="B70" s="93" t="s">
        <v>36</v>
      </c>
      <c r="C70" s="131" t="s">
        <v>192</v>
      </c>
      <c r="D70" s="123" t="n">
        <f aca="false">Uniforme!E34</f>
        <v>102.555</v>
      </c>
      <c r="E70" s="103" t="n">
        <f aca="false">D70</f>
        <v>102.555</v>
      </c>
      <c r="G70" s="173" t="s">
        <v>193</v>
      </c>
    </row>
    <row r="71" customFormat="false" ht="12.75" hidden="false" customHeight="true" outlineLevel="0" collapsed="false">
      <c r="B71" s="93" t="s">
        <v>40</v>
      </c>
      <c r="C71" s="131" t="s">
        <v>194</v>
      </c>
      <c r="D71" s="174" t="n">
        <v>0</v>
      </c>
      <c r="E71" s="103" t="n">
        <f aca="false">D71</f>
        <v>0</v>
      </c>
      <c r="G71" s="104" t="s">
        <v>195</v>
      </c>
    </row>
    <row r="72" customFormat="false" ht="12.75" hidden="false" customHeight="true" outlineLevel="0" collapsed="false">
      <c r="B72" s="84" t="s">
        <v>44</v>
      </c>
      <c r="C72" s="132" t="s">
        <v>89</v>
      </c>
      <c r="D72" s="74"/>
      <c r="E72" s="133" t="s">
        <v>196</v>
      </c>
      <c r="G72" s="134"/>
    </row>
    <row r="73" customFormat="false" ht="12.75" hidden="false" customHeight="true" outlineLevel="0" collapsed="false">
      <c r="B73" s="67" t="s">
        <v>155</v>
      </c>
      <c r="C73" s="67"/>
      <c r="D73" s="68" t="s">
        <v>72</v>
      </c>
      <c r="E73" s="135" t="s">
        <v>73</v>
      </c>
      <c r="G73" s="136"/>
    </row>
    <row r="74" customFormat="false" ht="12.75" hidden="false" customHeight="true" outlineLevel="0" collapsed="false">
      <c r="B74" s="84"/>
      <c r="C74" s="126" t="s">
        <v>156</v>
      </c>
      <c r="D74" s="137" t="s">
        <v>157</v>
      </c>
      <c r="E74" s="74" t="n">
        <f aca="false">SUM(E83:E87)</f>
        <v>3556.77902799111</v>
      </c>
      <c r="G74" s="50" t="str">
        <f aca="false">"SOMA"</f>
        <v>SOMA</v>
      </c>
    </row>
    <row r="75" customFormat="false" ht="12.75" hidden="false" customHeight="true" outlineLevel="0" collapsed="false">
      <c r="B75" s="138" t="s">
        <v>158</v>
      </c>
      <c r="C75" s="139" t="s">
        <v>159</v>
      </c>
      <c r="D75" s="140" t="n">
        <v>0.0332</v>
      </c>
      <c r="E75" s="74" t="n">
        <f aca="false">E74*D75</f>
        <v>118.085063729305</v>
      </c>
      <c r="G75" s="50" t="str">
        <f aca="false">"BCI*Percentual de custos indiretos"</f>
        <v>BCI*Percentual de custos indiretos</v>
      </c>
    </row>
    <row r="76" customFormat="false" ht="13" hidden="false" customHeight="false" outlineLevel="0" collapsed="false">
      <c r="B76" s="141" t="s">
        <v>160</v>
      </c>
      <c r="C76" s="142" t="s">
        <v>161</v>
      </c>
      <c r="D76" s="140" t="n">
        <v>0.0332</v>
      </c>
      <c r="E76" s="143" t="n">
        <f aca="false">(E74+E75)*D76</f>
        <v>122.005487845118</v>
      </c>
      <c r="G76" s="144" t="str">
        <f aca="false">"(BCI+CI)*Percentual de lucro"</f>
        <v>(BCI+CI)*Percentual de lucro</v>
      </c>
    </row>
    <row r="77" customFormat="false" ht="12.75" hidden="false" customHeight="true" outlineLevel="0" collapsed="false">
      <c r="B77" s="138" t="s">
        <v>162</v>
      </c>
      <c r="C77" s="139" t="s">
        <v>163</v>
      </c>
      <c r="D77" s="96" t="n">
        <f aca="false">SUM(D78:D80)</f>
        <v>0.1164</v>
      </c>
      <c r="E77" s="74" t="n">
        <f aca="false">(E74+E75+E76)*(1/(1-D77)-1)</f>
        <v>500.176119354265</v>
      </c>
      <c r="G77" s="50" t="str">
        <f aca="false">"(BCI+CI+L)*[1/(1-8,65%)-1]"</f>
        <v>(BCI+CI+L)*[1/(1-8,65%)-1]</v>
      </c>
    </row>
    <row r="78" customFormat="false" ht="12.5" hidden="false" customHeight="false" outlineLevel="0" collapsed="false">
      <c r="B78" s="145"/>
      <c r="C78" s="146" t="s">
        <v>164</v>
      </c>
      <c r="D78" s="147" t="n">
        <v>0.0332</v>
      </c>
      <c r="E78" s="148" t="n">
        <f aca="false">D78*SUM(E89)</f>
        <v>142.661917204137</v>
      </c>
      <c r="G78" s="149" t="str">
        <f aca="false">"CMP*3,65%"</f>
        <v>CMP*3,65%</v>
      </c>
    </row>
    <row r="79" customFormat="false" ht="13" hidden="false" customHeight="false" outlineLevel="0" collapsed="false">
      <c r="B79" s="145"/>
      <c r="C79" s="146" t="s">
        <v>165</v>
      </c>
      <c r="D79" s="147" t="n">
        <v>0.0332</v>
      </c>
      <c r="E79" s="148" t="n">
        <f aca="false">D79*SUM(E89)</f>
        <v>142.661917204137</v>
      </c>
      <c r="G79" s="150"/>
      <c r="I79" s="40"/>
      <c r="J79" s="40"/>
    </row>
    <row r="80" customFormat="false" ht="12.5" hidden="false" customHeight="false" outlineLevel="0" collapsed="false">
      <c r="B80" s="151"/>
      <c r="C80" s="152" t="s">
        <v>166</v>
      </c>
      <c r="D80" s="153" t="n">
        <v>0.05</v>
      </c>
      <c r="E80" s="154" t="n">
        <f aca="false">D80*SUM(E89)</f>
        <v>214.85228494599</v>
      </c>
      <c r="G80" s="149" t="str">
        <f aca="false">"CMP*5%"</f>
        <v>CMP*5%</v>
      </c>
      <c r="I80" s="40"/>
      <c r="J80" s="40"/>
    </row>
    <row r="81" s="40" customFormat="true" ht="13" hidden="false" customHeight="false" outlineLevel="0" collapsed="false">
      <c r="B81" s="155" t="s">
        <v>167</v>
      </c>
      <c r="C81" s="156" t="s">
        <v>168</v>
      </c>
      <c r="D81" s="68"/>
      <c r="E81" s="121" t="n">
        <f aca="false">SUM(E75:E77)</f>
        <v>740.266670928687</v>
      </c>
      <c r="G81" s="122" t="str">
        <f aca="false">"SOMA"</f>
        <v>SOMA</v>
      </c>
    </row>
    <row r="82" s="40" customFormat="true" ht="13" hidden="false" customHeight="true" outlineLevel="0" collapsed="false">
      <c r="B82" s="157" t="s">
        <v>169</v>
      </c>
      <c r="C82" s="157"/>
      <c r="D82" s="52"/>
      <c r="E82" s="82" t="s">
        <v>170</v>
      </c>
      <c r="G82" s="35"/>
      <c r="I82" s="35"/>
      <c r="J82" s="35"/>
    </row>
    <row r="83" s="40" customFormat="true" ht="12.5" hidden="false" customHeight="false" outlineLevel="0" collapsed="false">
      <c r="B83" s="158" t="s">
        <v>36</v>
      </c>
      <c r="C83" s="54" t="str">
        <f aca="false">B18</f>
        <v>Módulo 1. Composição da Remuneração</v>
      </c>
      <c r="D83" s="73"/>
      <c r="E83" s="133" t="n">
        <f aca="false">E27</f>
        <v>1602.07</v>
      </c>
      <c r="G83" s="35"/>
      <c r="I83" s="35"/>
      <c r="J83" s="35"/>
    </row>
    <row r="84" customFormat="false" ht="12.5" hidden="false" customHeight="false" outlineLevel="0" collapsed="false">
      <c r="B84" s="158" t="s">
        <v>40</v>
      </c>
      <c r="C84" s="54" t="str">
        <f aca="false">B28</f>
        <v>Módulo 2. Encargos e Benefícios</v>
      </c>
      <c r="D84" s="73"/>
      <c r="E84" s="133" t="n">
        <f aca="false">E49</f>
        <v>1452.5522</v>
      </c>
      <c r="G84" s="35"/>
    </row>
    <row r="85" customFormat="false" ht="12.75" hidden="false" customHeight="true" outlineLevel="0" collapsed="false">
      <c r="B85" s="158" t="s">
        <v>44</v>
      </c>
      <c r="C85" s="54" t="str">
        <f aca="false">B50</f>
        <v>Módulo 3. Provisão para Rescisão</v>
      </c>
      <c r="D85" s="73"/>
      <c r="E85" s="133" t="n">
        <f aca="false">E51</f>
        <v>160.741023333333</v>
      </c>
      <c r="G85" s="35"/>
    </row>
    <row r="86" customFormat="false" ht="12.5" hidden="false" customHeight="false" outlineLevel="0" collapsed="false">
      <c r="B86" s="158" t="s">
        <v>82</v>
      </c>
      <c r="C86" s="54" t="str">
        <f aca="false">B57</f>
        <v>Módulo 4. Custo de Reposição do Profissional Ausente</v>
      </c>
      <c r="D86" s="73"/>
      <c r="E86" s="133" t="n">
        <f aca="false">E59</f>
        <v>238.860804657778</v>
      </c>
      <c r="G86" s="35"/>
    </row>
    <row r="87" customFormat="false" ht="12.5" hidden="false" customHeight="false" outlineLevel="0" collapsed="false">
      <c r="B87" s="158" t="s">
        <v>85</v>
      </c>
      <c r="C87" s="54" t="str">
        <f aca="false">B68</f>
        <v>Módulo 5. Insumos Diversos</v>
      </c>
      <c r="D87" s="73"/>
      <c r="E87" s="133" t="n">
        <f aca="false">E69</f>
        <v>102.555</v>
      </c>
      <c r="G87" s="35"/>
    </row>
    <row r="88" customFormat="false" ht="12.5" hidden="false" customHeight="false" outlineLevel="0" collapsed="false">
      <c r="B88" s="158" t="s">
        <v>88</v>
      </c>
      <c r="C88" s="54" t="str">
        <f aca="false">B73</f>
        <v>Módulo 6. Custos Indiretos, Lucro e Tributos</v>
      </c>
      <c r="D88" s="73"/>
      <c r="E88" s="133" t="n">
        <f aca="false">E81</f>
        <v>740.266670928687</v>
      </c>
      <c r="G88" s="35"/>
    </row>
    <row r="89" customFormat="false" ht="13" hidden="false" customHeight="false" outlineLevel="0" collapsed="false">
      <c r="B89" s="130"/>
      <c r="C89" s="67" t="s">
        <v>197</v>
      </c>
      <c r="D89" s="53"/>
      <c r="E89" s="159" t="n">
        <f aca="false">SUM(E83:E88)</f>
        <v>4297.0456989198</v>
      </c>
      <c r="G89" s="35"/>
    </row>
    <row r="90" customFormat="false" ht="12.5" hidden="false" customHeight="false" outlineLevel="0" collapsed="false">
      <c r="B90" s="161"/>
      <c r="C90" s="54" t="s">
        <v>174</v>
      </c>
      <c r="D90" s="73"/>
      <c r="E90" s="162" t="n">
        <f aca="false">Resumo!G6</f>
        <v>2</v>
      </c>
      <c r="G90" s="163"/>
    </row>
    <row r="91" customFormat="false" ht="12.75" hidden="false" customHeight="true" outlineLevel="0" collapsed="false">
      <c r="B91" s="164"/>
      <c r="C91" s="165" t="s">
        <v>175</v>
      </c>
      <c r="D91" s="52"/>
      <c r="E91" s="166" t="n">
        <f aca="false">ROUND(E89*E90,2)</f>
        <v>8594.09</v>
      </c>
      <c r="G91" s="167"/>
      <c r="H91" s="168"/>
    </row>
    <row r="92" customFormat="false" ht="12.75" hidden="false" customHeight="true" outlineLevel="0" collapsed="false">
      <c r="B92" s="161"/>
      <c r="C92" s="54" t="s">
        <v>176</v>
      </c>
      <c r="D92" s="73"/>
      <c r="E92" s="162" t="n">
        <v>12</v>
      </c>
      <c r="G92" s="163"/>
    </row>
    <row r="93" customFormat="false" ht="12.75" hidden="false" customHeight="true" outlineLevel="0" collapsed="false">
      <c r="B93" s="130"/>
      <c r="C93" s="67" t="s">
        <v>177</v>
      </c>
      <c r="D93" s="53"/>
      <c r="E93" s="159" t="n">
        <f aca="false">E91*E92</f>
        <v>103129.08</v>
      </c>
      <c r="G93" s="163"/>
      <c r="H93" s="168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28:C28"/>
    <mergeCell ref="B50:C50"/>
    <mergeCell ref="B57:C57"/>
    <mergeCell ref="B68:C68"/>
    <mergeCell ref="B73:C73"/>
    <mergeCell ref="B82:C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2265625" defaultRowHeight="12.5" zeroHeight="false" outlineLevelRow="0" outlineLevelCol="0"/>
  <cols>
    <col collapsed="false" customWidth="false" hidden="false" outlineLevel="0" max="1" min="1" style="35" width="8.72"/>
    <col collapsed="false" customWidth="true" hidden="false" outlineLevel="0" max="2" min="2" style="35" width="43.08"/>
    <col collapsed="false" customWidth="true" hidden="false" outlineLevel="0" max="3" min="3" style="35" width="9.53"/>
    <col collapsed="false" customWidth="true" hidden="false" outlineLevel="0" max="5" min="4" style="37" width="11.81"/>
    <col collapsed="false" customWidth="true" hidden="false" outlineLevel="0" max="6" min="6" style="35" width="7.17"/>
    <col collapsed="false" customWidth="true" hidden="false" outlineLevel="0" max="9" min="7" style="175" width="8.26"/>
    <col collapsed="false" customWidth="false" hidden="false" outlineLevel="0" max="257" min="10" style="35" width="8.72"/>
  </cols>
  <sheetData>
    <row r="2" customFormat="false" ht="12.5" hidden="false" customHeight="false" outlineLevel="0" collapsed="false">
      <c r="B2" s="176" t="s">
        <v>198</v>
      </c>
      <c r="C2" s="177" t="s">
        <v>199</v>
      </c>
      <c r="D2" s="178" t="s">
        <v>200</v>
      </c>
      <c r="E2" s="178" t="s">
        <v>201</v>
      </c>
      <c r="F2" s="179"/>
      <c r="G2" s="180" t="s">
        <v>202</v>
      </c>
      <c r="H2" s="180" t="s">
        <v>203</v>
      </c>
      <c r="I2" s="180" t="s">
        <v>204</v>
      </c>
    </row>
    <row r="3" customFormat="false" ht="12.5" hidden="false" customHeight="false" outlineLevel="0" collapsed="false">
      <c r="B3" s="181" t="s">
        <v>205</v>
      </c>
      <c r="C3" s="182" t="n">
        <v>5</v>
      </c>
      <c r="D3" s="183" t="n">
        <f aca="false">AVERAGE(G3:I3)</f>
        <v>69.0266666666667</v>
      </c>
      <c r="E3" s="183" t="n">
        <f aca="false">C3*D3/12</f>
        <v>28.7611111111111</v>
      </c>
      <c r="F3" s="184"/>
      <c r="G3" s="185" t="n">
        <v>59.9</v>
      </c>
      <c r="H3" s="185" t="n">
        <v>78.18</v>
      </c>
      <c r="I3" s="185" t="n">
        <v>69</v>
      </c>
    </row>
    <row r="4" customFormat="false" ht="12.5" hidden="false" customHeight="false" outlineLevel="0" collapsed="false">
      <c r="B4" s="181" t="s">
        <v>206</v>
      </c>
      <c r="C4" s="182" t="n">
        <v>11</v>
      </c>
      <c r="D4" s="183" t="n">
        <f aca="false">AVERAGE(G4:I4)</f>
        <v>156.933333333333</v>
      </c>
      <c r="E4" s="183" t="n">
        <f aca="false">C4*D4/12</f>
        <v>143.855555555556</v>
      </c>
      <c r="F4" s="184"/>
      <c r="G4" s="185" t="n">
        <v>125.9</v>
      </c>
      <c r="H4" s="185" t="n">
        <v>169</v>
      </c>
      <c r="I4" s="185" t="n">
        <v>175.9</v>
      </c>
    </row>
    <row r="5" customFormat="false" ht="12.5" hidden="false" customHeight="false" outlineLevel="0" collapsed="false">
      <c r="B5" s="181" t="s">
        <v>207</v>
      </c>
      <c r="C5" s="182" t="n">
        <v>3</v>
      </c>
      <c r="D5" s="183" t="n">
        <f aca="false">AVERAGE(G5:I5)</f>
        <v>95.6</v>
      </c>
      <c r="E5" s="183" t="n">
        <f aca="false">C5*D5/12</f>
        <v>23.9</v>
      </c>
      <c r="F5" s="184"/>
      <c r="G5" s="185" t="n">
        <v>98</v>
      </c>
      <c r="H5" s="185" t="n">
        <v>78.9</v>
      </c>
      <c r="I5" s="185" t="n">
        <v>109.9</v>
      </c>
    </row>
    <row r="6" customFormat="false" ht="12.5" hidden="false" customHeight="false" outlineLevel="0" collapsed="false">
      <c r="B6" s="181" t="s">
        <v>208</v>
      </c>
      <c r="C6" s="182" t="n">
        <v>11</v>
      </c>
      <c r="D6" s="183" t="n">
        <f aca="false">AVERAGE(G6:I6)</f>
        <v>20.9666666666667</v>
      </c>
      <c r="E6" s="183" t="n">
        <f aca="false">C6*D6/12</f>
        <v>19.2194444444444</v>
      </c>
      <c r="F6" s="184"/>
      <c r="G6" s="185" t="n">
        <v>18.9</v>
      </c>
      <c r="H6" s="185" t="n">
        <v>29</v>
      </c>
      <c r="I6" s="185" t="n">
        <v>15</v>
      </c>
    </row>
    <row r="7" customFormat="false" ht="12.5" hidden="false" customHeight="false" outlineLevel="0" collapsed="false">
      <c r="B7" s="181" t="s">
        <v>209</v>
      </c>
      <c r="C7" s="182" t="n">
        <v>2</v>
      </c>
      <c r="D7" s="183" t="n">
        <f aca="false">AVERAGE(G7:I7)</f>
        <v>24.72</v>
      </c>
      <c r="E7" s="183" t="n">
        <f aca="false">C7*D7/12</f>
        <v>4.12</v>
      </c>
      <c r="F7" s="184"/>
      <c r="G7" s="185" t="n">
        <v>18</v>
      </c>
      <c r="H7" s="185" t="n">
        <v>24.9</v>
      </c>
      <c r="I7" s="185" t="n">
        <v>31.26</v>
      </c>
    </row>
    <row r="8" customFormat="false" ht="12.5" hidden="false" customHeight="false" outlineLevel="0" collapsed="false">
      <c r="B8" s="181" t="s">
        <v>210</v>
      </c>
      <c r="C8" s="182" t="n">
        <v>2</v>
      </c>
      <c r="D8" s="183" t="n">
        <f aca="false">AVERAGE(G8:I8)</f>
        <v>48.1533333333333</v>
      </c>
      <c r="E8" s="183" t="n">
        <f aca="false">C8*D8/12</f>
        <v>8.02555555555555</v>
      </c>
      <c r="F8" s="184"/>
      <c r="G8" s="185" t="n">
        <v>31.4</v>
      </c>
      <c r="H8" s="185" t="n">
        <v>54.16</v>
      </c>
      <c r="I8" s="185" t="n">
        <v>58.9</v>
      </c>
    </row>
    <row r="9" customFormat="false" ht="12.5" hidden="false" customHeight="false" outlineLevel="0" collapsed="false">
      <c r="B9" s="186" t="s">
        <v>211</v>
      </c>
      <c r="C9" s="182" t="n">
        <v>2</v>
      </c>
      <c r="D9" s="183" t="n">
        <f aca="false">AVERAGE(G9:I9)</f>
        <v>17.1233333333333</v>
      </c>
      <c r="E9" s="183" t="n">
        <f aca="false">C9*D9/12</f>
        <v>2.85388888888889</v>
      </c>
      <c r="F9" s="184"/>
      <c r="G9" s="185" t="n">
        <v>16.9</v>
      </c>
      <c r="H9" s="185" t="n">
        <v>14.57</v>
      </c>
      <c r="I9" s="185" t="n">
        <v>19.9</v>
      </c>
    </row>
    <row r="10" customFormat="false" ht="12.5" hidden="false" customHeight="false" outlineLevel="0" collapsed="false">
      <c r="B10" s="187" t="s">
        <v>212</v>
      </c>
      <c r="C10" s="188" t="n">
        <v>2</v>
      </c>
      <c r="D10" s="183" t="n">
        <f aca="false">AVERAGE(G10:I10)</f>
        <v>5.51</v>
      </c>
      <c r="E10" s="189" t="n">
        <f aca="false">C10*D10/12</f>
        <v>0.918333333333333</v>
      </c>
      <c r="F10" s="184"/>
      <c r="G10" s="190" t="n">
        <v>5.9</v>
      </c>
      <c r="H10" s="190" t="n">
        <v>3.5</v>
      </c>
      <c r="I10" s="190" t="n">
        <v>7.13</v>
      </c>
    </row>
    <row r="11" customFormat="false" ht="12.5" hidden="false" customHeight="false" outlineLevel="0" collapsed="false">
      <c r="B11" s="186" t="s">
        <v>213</v>
      </c>
      <c r="C11" s="182" t="n">
        <v>1</v>
      </c>
      <c r="D11" s="183" t="n">
        <f aca="false">AVERAGE(G11:I11)</f>
        <v>20.9766666666667</v>
      </c>
      <c r="E11" s="183" t="n">
        <f aca="false">C11*D11/12</f>
        <v>1.74805555555556</v>
      </c>
      <c r="F11" s="184"/>
      <c r="G11" s="185" t="n">
        <v>16.9</v>
      </c>
      <c r="H11" s="185" t="n">
        <v>24.61</v>
      </c>
      <c r="I11" s="185" t="n">
        <v>21.42</v>
      </c>
    </row>
    <row r="12" customFormat="false" ht="12.5" hidden="false" customHeight="false" outlineLevel="0" collapsed="false">
      <c r="B12" s="186" t="s">
        <v>214</v>
      </c>
      <c r="C12" s="182" t="n">
        <v>1</v>
      </c>
      <c r="D12" s="183" t="n">
        <f aca="false">AVERAGE(G12:I12)</f>
        <v>645.16</v>
      </c>
      <c r="E12" s="183" t="n">
        <f aca="false">C12*D12/12</f>
        <v>53.7633333333333</v>
      </c>
      <c r="F12" s="184"/>
      <c r="G12" s="185" t="n">
        <v>598.5</v>
      </c>
      <c r="H12" s="185" t="n">
        <v>637.98</v>
      </c>
      <c r="I12" s="185" t="n">
        <v>699</v>
      </c>
    </row>
    <row r="13" customFormat="false" ht="12.5" hidden="false" customHeight="false" outlineLevel="0" collapsed="false">
      <c r="B13" s="186" t="s">
        <v>215</v>
      </c>
      <c r="C13" s="182" t="n">
        <v>2</v>
      </c>
      <c r="D13" s="183" t="n">
        <f aca="false">AVERAGE(G13:I13)</f>
        <v>70.9083333333333</v>
      </c>
      <c r="E13" s="183" t="n">
        <f aca="false">C13*D13/12</f>
        <v>11.8180555555556</v>
      </c>
      <c r="F13" s="184"/>
      <c r="G13" s="185" t="n">
        <f aca="false">234/4</f>
        <v>58.5</v>
      </c>
      <c r="H13" s="185" t="n">
        <f aca="false">158.48/2</f>
        <v>79.24</v>
      </c>
      <c r="I13" s="185" t="n">
        <f aca="false">149.97/2</f>
        <v>74.985</v>
      </c>
    </row>
    <row r="14" customFormat="false" ht="12.5" hidden="false" customHeight="false" outlineLevel="0" collapsed="false">
      <c r="B14" s="186" t="s">
        <v>216</v>
      </c>
      <c r="C14" s="182" t="n">
        <v>1</v>
      </c>
      <c r="D14" s="183" t="n">
        <f aca="false">AVERAGE(G14:I14)</f>
        <v>15.9833333333333</v>
      </c>
      <c r="E14" s="183" t="n">
        <f aca="false">C14*D14/12</f>
        <v>1.33194444444444</v>
      </c>
      <c r="F14" s="184"/>
      <c r="G14" s="185" t="n">
        <v>11.5</v>
      </c>
      <c r="H14" s="185" t="n">
        <v>14.55</v>
      </c>
      <c r="I14" s="185" t="n">
        <v>21.9</v>
      </c>
    </row>
    <row r="15" customFormat="false" ht="12.5" hidden="false" customHeight="false" outlineLevel="0" collapsed="false">
      <c r="B15" s="186" t="s">
        <v>217</v>
      </c>
      <c r="C15" s="182" t="n">
        <v>1</v>
      </c>
      <c r="D15" s="183" t="n">
        <f aca="false">AVERAGE(G15:I15)</f>
        <v>10.25</v>
      </c>
      <c r="E15" s="183" t="n">
        <f aca="false">C15*D15/12</f>
        <v>0.854166666666667</v>
      </c>
      <c r="F15" s="184"/>
      <c r="G15" s="185" t="n">
        <f aca="false">17.9/2</f>
        <v>8.95</v>
      </c>
      <c r="H15" s="185" t="n">
        <v>12.9</v>
      </c>
      <c r="I15" s="185" t="n">
        <v>8.9</v>
      </c>
    </row>
    <row r="16" customFormat="false" ht="12.5" hidden="false" customHeight="false" outlineLevel="0" collapsed="false">
      <c r="B16" s="186" t="s">
        <v>218</v>
      </c>
      <c r="C16" s="182" t="n">
        <v>1</v>
      </c>
      <c r="D16" s="183" t="n">
        <f aca="false">AVERAGE(G16:I16)</f>
        <v>49.5666666666667</v>
      </c>
      <c r="E16" s="183" t="n">
        <f aca="false">C16*D16/12</f>
        <v>4.13055555555556</v>
      </c>
      <c r="F16" s="184"/>
      <c r="G16" s="185" t="n">
        <v>39.9</v>
      </c>
      <c r="H16" s="185" t="n">
        <v>67</v>
      </c>
      <c r="I16" s="185" t="n">
        <v>41.8</v>
      </c>
    </row>
    <row r="17" customFormat="false" ht="12.5" hidden="false" customHeight="false" outlineLevel="0" collapsed="false">
      <c r="B17" s="186" t="s">
        <v>219</v>
      </c>
      <c r="C17" s="182" t="n">
        <v>1</v>
      </c>
      <c r="D17" s="183" t="n">
        <f aca="false">AVERAGE(G17:I17)</f>
        <v>13.63</v>
      </c>
      <c r="E17" s="183" t="n">
        <f aca="false">C17*D17/12</f>
        <v>1.13583333333333</v>
      </c>
      <c r="F17" s="184"/>
      <c r="G17" s="185" t="n">
        <v>15.9</v>
      </c>
      <c r="H17" s="185" t="n">
        <v>14.99</v>
      </c>
      <c r="I17" s="185" t="n">
        <v>10</v>
      </c>
    </row>
    <row r="18" customFormat="false" ht="12.5" hidden="false" customHeight="false" outlineLevel="0" collapsed="false">
      <c r="B18" s="186" t="s">
        <v>220</v>
      </c>
      <c r="C18" s="182" t="n">
        <v>1</v>
      </c>
      <c r="D18" s="183" t="n">
        <f aca="false">AVERAGE(G18:I18)</f>
        <v>491.406666666667</v>
      </c>
      <c r="E18" s="183" t="n">
        <f aca="false">C18*D18/12/5</f>
        <v>8.19011111111111</v>
      </c>
      <c r="F18" s="184"/>
      <c r="G18" s="185" t="n">
        <v>679.92</v>
      </c>
      <c r="H18" s="185" t="n">
        <v>449.9</v>
      </c>
      <c r="I18" s="185" t="n">
        <v>344.4</v>
      </c>
    </row>
    <row r="19" customFormat="false" ht="12.5" hidden="false" customHeight="false" outlineLevel="0" collapsed="false">
      <c r="B19" s="187" t="s">
        <v>221</v>
      </c>
      <c r="C19" s="188" t="n">
        <v>1</v>
      </c>
      <c r="D19" s="183" t="n">
        <f aca="false">AVERAGE(G19:I19)</f>
        <v>109.963333333333</v>
      </c>
      <c r="E19" s="189" t="n">
        <f aca="false">C19*D19/12</f>
        <v>9.16361111111111</v>
      </c>
      <c r="F19" s="184"/>
      <c r="G19" s="190" t="n">
        <v>90</v>
      </c>
      <c r="H19" s="190" t="n">
        <v>129.99</v>
      </c>
      <c r="I19" s="190" t="n">
        <v>109.9</v>
      </c>
    </row>
    <row r="20" customFormat="false" ht="12.5" hidden="false" customHeight="false" outlineLevel="0" collapsed="false">
      <c r="B20" s="186" t="s">
        <v>222</v>
      </c>
      <c r="C20" s="182" t="n">
        <v>1</v>
      </c>
      <c r="D20" s="183" t="n">
        <f aca="false">AVERAGE(G20:I20)</f>
        <v>5943.6</v>
      </c>
      <c r="E20" s="191" t="n">
        <f aca="false">C20*D20/12/5</f>
        <v>99.06</v>
      </c>
      <c r="F20" s="184"/>
      <c r="G20" s="185" t="n">
        <v>7726.8</v>
      </c>
      <c r="H20" s="185" t="n">
        <v>3984</v>
      </c>
      <c r="I20" s="185" t="n">
        <v>6120</v>
      </c>
    </row>
    <row r="21" customFormat="false" ht="12.5" hidden="false" customHeight="false" outlineLevel="0" collapsed="false">
      <c r="B21" s="186" t="s">
        <v>223</v>
      </c>
      <c r="C21" s="182" t="n">
        <v>12</v>
      </c>
      <c r="D21" s="183" t="n">
        <f aca="false">AVERAGE(G21:I21)</f>
        <v>10.6933333333333</v>
      </c>
      <c r="E21" s="183" t="n">
        <f aca="false">C21*D21/12</f>
        <v>10.6933333333333</v>
      </c>
      <c r="F21" s="184"/>
      <c r="G21" s="185" t="n">
        <v>11.99</v>
      </c>
      <c r="H21" s="185" t="n">
        <v>10.5</v>
      </c>
      <c r="I21" s="185" t="n">
        <v>9.59</v>
      </c>
    </row>
    <row r="22" customFormat="false" ht="12.5" hidden="false" customHeight="false" outlineLevel="0" collapsed="false">
      <c r="B22" s="186" t="s">
        <v>224</v>
      </c>
      <c r="C22" s="182" t="n">
        <v>1</v>
      </c>
      <c r="D22" s="183" t="n">
        <f aca="false">AVERAGE(G22:I22)</f>
        <v>90.3266666666667</v>
      </c>
      <c r="E22" s="183" t="n">
        <f aca="false">C22*D22/12</f>
        <v>7.52722222222222</v>
      </c>
      <c r="F22" s="184"/>
      <c r="G22" s="185" t="n">
        <v>85</v>
      </c>
      <c r="H22" s="185" t="n">
        <v>75.98</v>
      </c>
      <c r="I22" s="185" t="n">
        <v>110</v>
      </c>
    </row>
    <row r="23" customFormat="false" ht="12.5" hidden="false" customHeight="false" outlineLevel="0" collapsed="false">
      <c r="B23" s="187" t="s">
        <v>225</v>
      </c>
      <c r="C23" s="188" t="n">
        <v>1</v>
      </c>
      <c r="D23" s="189" t="n">
        <v>75.67</v>
      </c>
      <c r="E23" s="189" t="n">
        <f aca="false">C23*D23/12</f>
        <v>6.30583333333333</v>
      </c>
      <c r="F23" s="184"/>
      <c r="G23" s="192" t="s">
        <v>226</v>
      </c>
      <c r="H23" s="192"/>
      <c r="I23" s="192"/>
    </row>
    <row r="24" customFormat="false" ht="12.5" hidden="false" customHeight="false" outlineLevel="0" collapsed="false">
      <c r="B24" s="193" t="s">
        <v>14</v>
      </c>
      <c r="C24" s="194"/>
      <c r="D24" s="195"/>
      <c r="E24" s="196" t="n">
        <f aca="false">SUM(E3:E23)</f>
        <v>447.375944444444</v>
      </c>
    </row>
    <row r="25" customFormat="false" ht="12.5" hidden="false" customHeight="true" outlineLevel="0" collapsed="false">
      <c r="B25" s="197" t="s">
        <v>227</v>
      </c>
      <c r="C25" s="197"/>
      <c r="D25" s="197"/>
      <c r="E25" s="196" t="n">
        <f aca="false">SUM(E3:E10)+SUM(E11:E23)/2</f>
        <v>339.514916666667</v>
      </c>
    </row>
    <row r="27" customFormat="false" ht="12.5" hidden="false" customHeight="false" outlineLevel="0" collapsed="false">
      <c r="B27" s="176" t="s">
        <v>228</v>
      </c>
      <c r="C27" s="177" t="s">
        <v>199</v>
      </c>
      <c r="D27" s="198" t="s">
        <v>200</v>
      </c>
      <c r="E27" s="198" t="s">
        <v>201</v>
      </c>
      <c r="F27" s="199"/>
      <c r="G27" s="180" t="s">
        <v>202</v>
      </c>
      <c r="H27" s="180" t="s">
        <v>203</v>
      </c>
      <c r="I27" s="180" t="s">
        <v>204</v>
      </c>
    </row>
    <row r="28" customFormat="false" ht="12.5" hidden="false" customHeight="false" outlineLevel="0" collapsed="false">
      <c r="B28" s="186" t="s">
        <v>229</v>
      </c>
      <c r="C28" s="182" t="n">
        <v>5</v>
      </c>
      <c r="D28" s="183" t="n">
        <f aca="false">AVERAGE(G28:I28)</f>
        <v>69.0266666666667</v>
      </c>
      <c r="E28" s="183" t="n">
        <f aca="false">C28*D28/12</f>
        <v>28.7611111111111</v>
      </c>
      <c r="F28" s="200"/>
      <c r="G28" s="185" t="n">
        <f aca="false">G3</f>
        <v>59.9</v>
      </c>
      <c r="H28" s="185" t="n">
        <f aca="false">H3</f>
        <v>78.18</v>
      </c>
      <c r="I28" s="185" t="n">
        <f aca="false">I3</f>
        <v>69</v>
      </c>
    </row>
    <row r="29" customFormat="false" ht="13" hidden="false" customHeight="false" outlineLevel="0" collapsed="false">
      <c r="B29" s="186" t="s">
        <v>230</v>
      </c>
      <c r="C29" s="182" t="n">
        <v>11</v>
      </c>
      <c r="D29" s="183" t="n">
        <f aca="false">AVERAGE(G29:I29)</f>
        <v>38.6766666666667</v>
      </c>
      <c r="E29" s="183" t="n">
        <f aca="false">C29*D29/12</f>
        <v>35.4536111111111</v>
      </c>
      <c r="F29" s="200"/>
      <c r="G29" s="201" t="n">
        <v>35.63</v>
      </c>
      <c r="H29" s="201" t="n">
        <v>33</v>
      </c>
      <c r="I29" s="201" t="n">
        <v>47.4</v>
      </c>
    </row>
    <row r="30" customFormat="false" ht="12.5" hidden="false" customHeight="false" outlineLevel="0" collapsed="false">
      <c r="B30" s="186" t="s">
        <v>231</v>
      </c>
      <c r="C30" s="182" t="n">
        <v>3</v>
      </c>
      <c r="D30" s="183" t="n">
        <f aca="false">AVERAGE(G30:I30)</f>
        <v>95.6</v>
      </c>
      <c r="E30" s="183" t="n">
        <f aca="false">C30*D30/12</f>
        <v>23.9</v>
      </c>
      <c r="F30" s="200"/>
      <c r="G30" s="185" t="n">
        <f aca="false">G5</f>
        <v>98</v>
      </c>
      <c r="H30" s="185" t="n">
        <f aca="false">H5</f>
        <v>78.9</v>
      </c>
      <c r="I30" s="185" t="n">
        <f aca="false">I5</f>
        <v>109.9</v>
      </c>
    </row>
    <row r="31" customFormat="false" ht="12.5" hidden="false" customHeight="false" outlineLevel="0" collapsed="false">
      <c r="B31" s="186" t="s">
        <v>232</v>
      </c>
      <c r="C31" s="182" t="n">
        <v>2</v>
      </c>
      <c r="D31" s="183" t="n">
        <f aca="false">AVERAGE(G31:I31)</f>
        <v>24.72</v>
      </c>
      <c r="E31" s="183" t="n">
        <f aca="false">C31*D31/12</f>
        <v>4.12</v>
      </c>
      <c r="F31" s="200"/>
      <c r="G31" s="185" t="n">
        <f aca="false">G7</f>
        <v>18</v>
      </c>
      <c r="H31" s="185" t="n">
        <f aca="false">H7</f>
        <v>24.9</v>
      </c>
      <c r="I31" s="185" t="n">
        <f aca="false">I7</f>
        <v>31.26</v>
      </c>
    </row>
    <row r="32" customFormat="false" ht="13" hidden="false" customHeight="false" outlineLevel="0" collapsed="false">
      <c r="B32" s="186" t="s">
        <v>233</v>
      </c>
      <c r="C32" s="182" t="n">
        <v>11</v>
      </c>
      <c r="D32" s="183" t="n">
        <f aca="false">AVERAGE(G32:I32)</f>
        <v>10.2566666666667</v>
      </c>
      <c r="E32" s="183" t="n">
        <f aca="false">C32*D32/12</f>
        <v>9.40194444444444</v>
      </c>
      <c r="F32" s="200"/>
      <c r="G32" s="201" t="n">
        <v>9.79</v>
      </c>
      <c r="H32" s="201" t="n">
        <v>10</v>
      </c>
      <c r="I32" s="201" t="n">
        <v>10.98</v>
      </c>
    </row>
    <row r="33" customFormat="false" ht="12.5" hidden="false" customHeight="false" outlineLevel="0" collapsed="false">
      <c r="B33" s="187" t="s">
        <v>212</v>
      </c>
      <c r="C33" s="188" t="n">
        <v>2</v>
      </c>
      <c r="D33" s="183" t="n">
        <f aca="false">AVERAGE(G33:I33)</f>
        <v>5.51</v>
      </c>
      <c r="E33" s="183" t="n">
        <f aca="false">C33*D33/12</f>
        <v>0.918333333333333</v>
      </c>
      <c r="F33" s="200"/>
      <c r="G33" s="190" t="n">
        <f aca="false">G10</f>
        <v>5.9</v>
      </c>
      <c r="H33" s="190" t="n">
        <f aca="false">H10</f>
        <v>3.5</v>
      </c>
      <c r="I33" s="190" t="n">
        <f aca="false">I10</f>
        <v>7.13</v>
      </c>
    </row>
    <row r="34" customFormat="false" ht="13" hidden="false" customHeight="true" outlineLevel="0" collapsed="false">
      <c r="B34" s="199"/>
      <c r="C34" s="177" t="s">
        <v>201</v>
      </c>
      <c r="D34" s="177"/>
      <c r="E34" s="202" t="n">
        <f aca="false">SUM(E28:E33)</f>
        <v>102.555</v>
      </c>
      <c r="F34" s="199"/>
      <c r="G34" s="203"/>
      <c r="H34" s="203"/>
      <c r="I34" s="203"/>
    </row>
  </sheetData>
  <mergeCells count="3">
    <mergeCell ref="G23:I23"/>
    <mergeCell ref="B25:D25"/>
    <mergeCell ref="C34:D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ustavo Amorim Antunes</cp:lastModifiedBy>
  <dcterms:modified xsi:type="dcterms:W3CDTF">2024-09-26T18:33:33Z</dcterms:modified>
  <cp:revision>0</cp:revision>
  <dc:subject/>
  <dc:title/>
</cp:coreProperties>
</file>